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95036003313579"/>
          <c:w val="0.927327716569454"/>
          <c:h val="0.851653603517492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B$2:$B$92</c:f>
              <c:numCache>
                <c:formatCode>General</c:formatCode>
                <c:ptCount val="91"/>
                <c:pt idx="0">
                  <c:v>1362.5716</c:v>
                </c:pt>
                <c:pt idx="1">
                  <c:v>1542.2798</c:v>
                </c:pt>
                <c:pt idx="2">
                  <c:v>1480.931</c:v>
                </c:pt>
                <c:pt idx="3">
                  <c:v>1305.7284</c:v>
                </c:pt>
                <c:pt idx="4">
                  <c:v>1112.5252</c:v>
                </c:pt>
                <c:pt idx="5">
                  <c:v>1257.6502</c:v>
                </c:pt>
                <c:pt idx="6">
                  <c:v>1385.8858</c:v>
                </c:pt>
                <c:pt idx="7">
                  <c:v>1272.5577</c:v>
                </c:pt>
                <c:pt idx="8">
                  <c:v>1426.648</c:v>
                </c:pt>
                <c:pt idx="9">
                  <c:v>1575.4373</c:v>
                </c:pt>
                <c:pt idx="10">
                  <c:v>1446.1372</c:v>
                </c:pt>
                <c:pt idx="11">
                  <c:v>1534.2693</c:v>
                </c:pt>
                <c:pt idx="12">
                  <c:v>1503.9483</c:v>
                </c:pt>
                <c:pt idx="13">
                  <c:v>1494.2645</c:v>
                </c:pt>
                <c:pt idx="14">
                  <c:v>1603.9844</c:v>
                </c:pt>
                <c:pt idx="15">
                  <c:v>1682.1994</c:v>
                </c:pt>
                <c:pt idx="16">
                  <c:v>1483.6127</c:v>
                </c:pt>
                <c:pt idx="17">
                  <c:v>1332.0939</c:v>
                </c:pt>
                <c:pt idx="18">
                  <c:v>1218.5757</c:v>
                </c:pt>
                <c:pt idx="19">
                  <c:v>1389.0828</c:v>
                </c:pt>
                <c:pt idx="20">
                  <c:v>1602.8493</c:v>
                </c:pt>
                <c:pt idx="21">
                  <c:v>1579.5915</c:v>
                </c:pt>
                <c:pt idx="22">
                  <c:v>1592.8341</c:v>
                </c:pt>
                <c:pt idx="23">
                  <c:v>1573.6162</c:v>
                </c:pt>
                <c:pt idx="24">
                  <c:v>1545.8272</c:v>
                </c:pt>
                <c:pt idx="25">
                  <c:v>1461.3109</c:v>
                </c:pt>
                <c:pt idx="26">
                  <c:v>1372.8041</c:v>
                </c:pt>
                <c:pt idx="27">
                  <c:v>1440.2148</c:v>
                </c:pt>
                <c:pt idx="28">
                  <c:v>1438.8757</c:v>
                </c:pt>
                <c:pt idx="29">
                  <c:v>1262.1529</c:v>
                </c:pt>
                <c:pt idx="30">
                  <c:v>1277.1746</c:v>
                </c:pt>
                <c:pt idx="31">
                  <c:v>1221.5004</c:v>
                </c:pt>
                <c:pt idx="32">
                  <c:v>1338.8697</c:v>
                </c:pt>
                <c:pt idx="33">
                  <c:v>1438.6404</c:v>
                </c:pt>
                <c:pt idx="34">
                  <c:v>1484.9273</c:v>
                </c:pt>
                <c:pt idx="35">
                  <c:v>1423.5445</c:v>
                </c:pt>
                <c:pt idx="36">
                  <c:v>1451.6719</c:v>
                </c:pt>
                <c:pt idx="37">
                  <c:v>1434.9963</c:v>
                </c:pt>
                <c:pt idx="38">
                  <c:v>1309.5572</c:v>
                </c:pt>
                <c:pt idx="39">
                  <c:v>1225.6991</c:v>
                </c:pt>
                <c:pt idx="40">
                  <c:v>1256.6454</c:v>
                </c:pt>
                <c:pt idx="41">
                  <c:v>1323.7701</c:v>
                </c:pt>
                <c:pt idx="42">
                  <c:v>1301.8705</c:v>
                </c:pt>
                <c:pt idx="43">
                  <c:v>1317.33</c:v>
                </c:pt>
                <c:pt idx="44">
                  <c:v>1351.1592</c:v>
                </c:pt>
                <c:pt idx="45">
                  <c:v>1224.5137</c:v>
                </c:pt>
                <c:pt idx="46">
                  <c:v>1248.252</c:v>
                </c:pt>
                <c:pt idx="47">
                  <c:v>1323.2776</c:v>
                </c:pt>
                <c:pt idx="48">
                  <c:v>1353.678</c:v>
                </c:pt>
                <c:pt idx="49">
                  <c:v>1312.6025</c:v>
                </c:pt>
                <c:pt idx="50">
                  <c:v>1276.2096</c:v>
                </c:pt>
                <c:pt idx="51">
                  <c:v>1299.5566</c:v>
                </c:pt>
                <c:pt idx="52">
                  <c:v>1207.0324</c:v>
                </c:pt>
                <c:pt idx="53">
                  <c:v>1087.2738</c:v>
                </c:pt>
                <c:pt idx="54">
                  <c:v>1204.6545</c:v>
                </c:pt>
                <c:pt idx="55">
                  <c:v>1361.8638</c:v>
                </c:pt>
                <c:pt idx="56">
                  <c:v>1177.2633</c:v>
                </c:pt>
                <c:pt idx="57">
                  <c:v>1267.7255</c:v>
                </c:pt>
                <c:pt idx="58">
                  <c:v>1357.4178</c:v>
                </c:pt>
                <c:pt idx="59">
                  <c:v>1194.2953</c:v>
                </c:pt>
                <c:pt idx="60">
                  <c:v>1235.3351</c:v>
                </c:pt>
                <c:pt idx="61">
                  <c:v>1262.2239</c:v>
                </c:pt>
                <c:pt idx="62">
                  <c:v>1230.6692</c:v>
                </c:pt>
                <c:pt idx="63">
                  <c:v>1263.4243</c:v>
                </c:pt>
                <c:pt idx="64">
                  <c:v>1230.3379</c:v>
                </c:pt>
                <c:pt idx="65">
                  <c:v>1202.2423</c:v>
                </c:pt>
                <c:pt idx="66">
                  <c:v>1130.3427</c:v>
                </c:pt>
                <c:pt idx="67">
                  <c:v>1185.7913</c:v>
                </c:pt>
                <c:pt idx="68">
                  <c:v>1312.7714</c:v>
                </c:pt>
                <c:pt idx="69">
                  <c:v>1367.1007</c:v>
                </c:pt>
                <c:pt idx="70">
                  <c:v>1323.7196</c:v>
                </c:pt>
                <c:pt idx="71">
                  <c:v>1308.9744</c:v>
                </c:pt>
                <c:pt idx="72">
                  <c:v>1266.6326</c:v>
                </c:pt>
                <c:pt idx="73">
                  <c:v>1254.4231</c:v>
                </c:pt>
                <c:pt idx="74">
                  <c:v>1107.6541</c:v>
                </c:pt>
                <c:pt idx="75">
                  <c:v>1171.097</c:v>
                </c:pt>
                <c:pt idx="76">
                  <c:v>1359.3342</c:v>
                </c:pt>
                <c:pt idx="77">
                  <c:v>1327.7572</c:v>
                </c:pt>
                <c:pt idx="78">
                  <c:v>1322.6226</c:v>
                </c:pt>
                <c:pt idx="79">
                  <c:v>1293.081</c:v>
                </c:pt>
                <c:pt idx="80">
                  <c:v>1246.5203</c:v>
                </c:pt>
                <c:pt idx="81">
                  <c:v>1103.6081</c:v>
                </c:pt>
                <c:pt idx="82">
                  <c:v>1178.2507</c:v>
                </c:pt>
                <c:pt idx="83">
                  <c:v>1279.0646</c:v>
                </c:pt>
                <c:pt idx="84">
                  <c:v>1385.6533</c:v>
                </c:pt>
                <c:pt idx="85">
                  <c:v>1393.3439</c:v>
                </c:pt>
                <c:pt idx="86">
                  <c:v>1256.2254</c:v>
                </c:pt>
                <c:pt idx="87">
                  <c:v>1300.608</c:v>
                </c:pt>
                <c:pt idx="88">
                  <c:v>1271.1742</c:v>
                </c:pt>
                <c:pt idx="89">
                  <c:v>1241.0382</c:v>
                </c:pt>
                <c:pt idx="90">
                  <c:v>1288.2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C$2:$C$92</c:f>
              <c:numCache>
                <c:formatCode>General</c:formatCode>
                <c:ptCount val="91"/>
                <c:pt idx="0">
                  <c:v>1052.1979</c:v>
                </c:pt>
                <c:pt idx="1">
                  <c:v>1170.7844</c:v>
                </c:pt>
                <c:pt idx="2">
                  <c:v>1112.9059</c:v>
                </c:pt>
                <c:pt idx="3">
                  <c:v>888.2731</c:v>
                </c:pt>
                <c:pt idx="4">
                  <c:v>790.0974</c:v>
                </c:pt>
                <c:pt idx="5">
                  <c:v>876.1221</c:v>
                </c:pt>
                <c:pt idx="6">
                  <c:v>1042.5786</c:v>
                </c:pt>
                <c:pt idx="7">
                  <c:v>962.2548</c:v>
                </c:pt>
                <c:pt idx="8">
                  <c:v>1101.495</c:v>
                </c:pt>
                <c:pt idx="9">
                  <c:v>1123.8066</c:v>
                </c:pt>
                <c:pt idx="10">
                  <c:v>1081.4185</c:v>
                </c:pt>
                <c:pt idx="11">
                  <c:v>1131.9819</c:v>
                </c:pt>
                <c:pt idx="12">
                  <c:v>1083.2875</c:v>
                </c:pt>
                <c:pt idx="13">
                  <c:v>1065.0442</c:v>
                </c:pt>
                <c:pt idx="14">
                  <c:v>1306.2667</c:v>
                </c:pt>
                <c:pt idx="15">
                  <c:v>1289.5417</c:v>
                </c:pt>
                <c:pt idx="16">
                  <c:v>1049.3277</c:v>
                </c:pt>
                <c:pt idx="17">
                  <c:v>952.4917</c:v>
                </c:pt>
                <c:pt idx="18">
                  <c:v>817.9641</c:v>
                </c:pt>
                <c:pt idx="19">
                  <c:v>918.4256</c:v>
                </c:pt>
                <c:pt idx="20">
                  <c:v>1175.7214</c:v>
                </c:pt>
                <c:pt idx="21">
                  <c:v>1244.2222</c:v>
                </c:pt>
                <c:pt idx="22">
                  <c:v>1178.4966</c:v>
                </c:pt>
                <c:pt idx="23">
                  <c:v>1168.6298</c:v>
                </c:pt>
                <c:pt idx="24">
                  <c:v>1139.2938</c:v>
                </c:pt>
                <c:pt idx="25">
                  <c:v>964.1671</c:v>
                </c:pt>
                <c:pt idx="26">
                  <c:v>959.1823</c:v>
                </c:pt>
                <c:pt idx="27">
                  <c:v>1046.0004</c:v>
                </c:pt>
                <c:pt idx="28">
                  <c:v>1054.2461</c:v>
                </c:pt>
                <c:pt idx="29">
                  <c:v>975.0907</c:v>
                </c:pt>
                <c:pt idx="30">
                  <c:v>956.194</c:v>
                </c:pt>
                <c:pt idx="31">
                  <c:v>871.0018</c:v>
                </c:pt>
                <c:pt idx="32">
                  <c:v>1017.9654</c:v>
                </c:pt>
                <c:pt idx="33">
                  <c:v>1095.6973</c:v>
                </c:pt>
                <c:pt idx="34">
                  <c:v>1130.7996</c:v>
                </c:pt>
                <c:pt idx="35">
                  <c:v>1088.8071</c:v>
                </c:pt>
                <c:pt idx="36">
                  <c:v>1081.9837</c:v>
                </c:pt>
                <c:pt idx="37">
                  <c:v>966.4041</c:v>
                </c:pt>
                <c:pt idx="38">
                  <c:v>884.3723</c:v>
                </c:pt>
                <c:pt idx="39">
                  <c:v>872.3137</c:v>
                </c:pt>
                <c:pt idx="40">
                  <c:v>913.9724</c:v>
                </c:pt>
                <c:pt idx="41">
                  <c:v>1014.2527</c:v>
                </c:pt>
                <c:pt idx="42">
                  <c:v>997.2255</c:v>
                </c:pt>
                <c:pt idx="43">
                  <c:v>972.3425</c:v>
                </c:pt>
                <c:pt idx="44">
                  <c:v>1062.9554</c:v>
                </c:pt>
                <c:pt idx="45">
                  <c:v>987.1083</c:v>
                </c:pt>
                <c:pt idx="46">
                  <c:v>979.8725</c:v>
                </c:pt>
                <c:pt idx="47">
                  <c:v>1041.3922</c:v>
                </c:pt>
                <c:pt idx="48">
                  <c:v>1114.9928</c:v>
                </c:pt>
                <c:pt idx="49">
                  <c:v>1098.6157</c:v>
                </c:pt>
                <c:pt idx="50">
                  <c:v>1121.3786</c:v>
                </c:pt>
                <c:pt idx="51">
                  <c:v>1057.9015</c:v>
                </c:pt>
                <c:pt idx="52">
                  <c:v>847.4666</c:v>
                </c:pt>
                <c:pt idx="53">
                  <c:v>795.9496</c:v>
                </c:pt>
                <c:pt idx="54">
                  <c:v>834.1162</c:v>
                </c:pt>
                <c:pt idx="55">
                  <c:v>1015.0993</c:v>
                </c:pt>
                <c:pt idx="56">
                  <c:v>917.0472</c:v>
                </c:pt>
                <c:pt idx="57">
                  <c:v>972.2454</c:v>
                </c:pt>
                <c:pt idx="58">
                  <c:v>1005.2227</c:v>
                </c:pt>
                <c:pt idx="59">
                  <c:v>915.556</c:v>
                </c:pt>
                <c:pt idx="60">
                  <c:v>904.8552</c:v>
                </c:pt>
                <c:pt idx="61">
                  <c:v>898.0349</c:v>
                </c:pt>
                <c:pt idx="62">
                  <c:v>921.4187</c:v>
                </c:pt>
                <c:pt idx="63">
                  <c:v>965.3947</c:v>
                </c:pt>
                <c:pt idx="64">
                  <c:v>951.1151</c:v>
                </c:pt>
                <c:pt idx="65">
                  <c:v>905.8789</c:v>
                </c:pt>
                <c:pt idx="66">
                  <c:v>835.2137</c:v>
                </c:pt>
                <c:pt idx="67">
                  <c:v>890.7492</c:v>
                </c:pt>
                <c:pt idx="68">
                  <c:v>999.1931</c:v>
                </c:pt>
                <c:pt idx="69">
                  <c:v>1115.3143</c:v>
                </c:pt>
                <c:pt idx="70">
                  <c:v>1065.5449</c:v>
                </c:pt>
                <c:pt idx="71">
                  <c:v>1049.2287</c:v>
                </c:pt>
                <c:pt idx="72">
                  <c:v>1027.6782</c:v>
                </c:pt>
                <c:pt idx="73">
                  <c:v>989.9143</c:v>
                </c:pt>
                <c:pt idx="74">
                  <c:v>774.0158</c:v>
                </c:pt>
                <c:pt idx="75">
                  <c:v>841.555</c:v>
                </c:pt>
                <c:pt idx="76">
                  <c:v>1088.2096</c:v>
                </c:pt>
                <c:pt idx="77">
                  <c:v>1089.0169</c:v>
                </c:pt>
                <c:pt idx="78">
                  <c:v>1086.4379</c:v>
                </c:pt>
                <c:pt idx="79">
                  <c:v>1047.4365</c:v>
                </c:pt>
                <c:pt idx="80">
                  <c:v>886.449</c:v>
                </c:pt>
                <c:pt idx="81">
                  <c:v>857.403</c:v>
                </c:pt>
                <c:pt idx="82">
                  <c:v>916.0222</c:v>
                </c:pt>
                <c:pt idx="83">
                  <c:v>1011.1647</c:v>
                </c:pt>
                <c:pt idx="84">
                  <c:v>1101.2602</c:v>
                </c:pt>
                <c:pt idx="85">
                  <c:v>1017.6654</c:v>
                </c:pt>
                <c:pt idx="86">
                  <c:v>943.0967</c:v>
                </c:pt>
                <c:pt idx="87">
                  <c:v>996.8732</c:v>
                </c:pt>
                <c:pt idx="88">
                  <c:v>956.1609</c:v>
                </c:pt>
                <c:pt idx="89">
                  <c:v>944.1874</c:v>
                </c:pt>
                <c:pt idx="90">
                  <c:v>938.35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F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D$2:$D$92</c:f>
              <c:numCache>
                <c:formatCode>General</c:formatCode>
                <c:ptCount val="91"/>
                <c:pt idx="0">
                  <c:v>1172.5245</c:v>
                </c:pt>
                <c:pt idx="1">
                  <c:v>1222.8325</c:v>
                </c:pt>
                <c:pt idx="2">
                  <c:v>1188.6217</c:v>
                </c:pt>
                <c:pt idx="3">
                  <c:v>1136.927</c:v>
                </c:pt>
                <c:pt idx="4">
                  <c:v>1100.2568</c:v>
                </c:pt>
                <c:pt idx="5">
                  <c:v>1121.9541</c:v>
                </c:pt>
                <c:pt idx="6">
                  <c:v>1160.1443</c:v>
                </c:pt>
                <c:pt idx="7">
                  <c:v>1140.098</c:v>
                </c:pt>
                <c:pt idx="8">
                  <c:v>1165.4818</c:v>
                </c:pt>
                <c:pt idx="9">
                  <c:v>1225.5724</c:v>
                </c:pt>
                <c:pt idx="10">
                  <c:v>1209.9356</c:v>
                </c:pt>
                <c:pt idx="11">
                  <c:v>1200.7004</c:v>
                </c:pt>
                <c:pt idx="12">
                  <c:v>1249.3981</c:v>
                </c:pt>
                <c:pt idx="13">
                  <c:v>1218.7577</c:v>
                </c:pt>
                <c:pt idx="14">
                  <c:v>1250.5995</c:v>
                </c:pt>
                <c:pt idx="15">
                  <c:v>1281.4003</c:v>
                </c:pt>
                <c:pt idx="16">
                  <c:v>1245.5346</c:v>
                </c:pt>
                <c:pt idx="17">
                  <c:v>1173.0837</c:v>
                </c:pt>
                <c:pt idx="18">
                  <c:v>1137.8658</c:v>
                </c:pt>
                <c:pt idx="19">
                  <c:v>1206.7059</c:v>
                </c:pt>
                <c:pt idx="20">
                  <c:v>1252.3519</c:v>
                </c:pt>
                <c:pt idx="21">
                  <c:v>1252.7476</c:v>
                </c:pt>
                <c:pt idx="22">
                  <c:v>1270.0957</c:v>
                </c:pt>
                <c:pt idx="23">
                  <c:v>1304.0306</c:v>
                </c:pt>
                <c:pt idx="24">
                  <c:v>1285.9251</c:v>
                </c:pt>
                <c:pt idx="25">
                  <c:v>1260.3407</c:v>
                </c:pt>
                <c:pt idx="26">
                  <c:v>1217.9197</c:v>
                </c:pt>
                <c:pt idx="27">
                  <c:v>1192.3208</c:v>
                </c:pt>
                <c:pt idx="28">
                  <c:v>1191.3894</c:v>
                </c:pt>
                <c:pt idx="29">
                  <c:v>1166.8099</c:v>
                </c:pt>
                <c:pt idx="30">
                  <c:v>1158.7728</c:v>
                </c:pt>
                <c:pt idx="31">
                  <c:v>1160.5745</c:v>
                </c:pt>
                <c:pt idx="32">
                  <c:v>1118.0011</c:v>
                </c:pt>
                <c:pt idx="33">
                  <c:v>1171.6052</c:v>
                </c:pt>
                <c:pt idx="34">
                  <c:v>1174.1322</c:v>
                </c:pt>
                <c:pt idx="35">
                  <c:v>1144.4001</c:v>
                </c:pt>
                <c:pt idx="36">
                  <c:v>1160.1117</c:v>
                </c:pt>
                <c:pt idx="37">
                  <c:v>1141.9617</c:v>
                </c:pt>
                <c:pt idx="38">
                  <c:v>1111.368</c:v>
                </c:pt>
                <c:pt idx="39">
                  <c:v>1087.4217</c:v>
                </c:pt>
                <c:pt idx="40">
                  <c:v>1069.0991</c:v>
                </c:pt>
                <c:pt idx="41">
                  <c:v>1129.6025</c:v>
                </c:pt>
                <c:pt idx="42">
                  <c:v>1116.9028</c:v>
                </c:pt>
                <c:pt idx="43">
                  <c:v>1098.5547</c:v>
                </c:pt>
                <c:pt idx="44">
                  <c:v>1089.4</c:v>
                </c:pt>
                <c:pt idx="45">
                  <c:v>1075.7841</c:v>
                </c:pt>
                <c:pt idx="46">
                  <c:v>1058.9082</c:v>
                </c:pt>
                <c:pt idx="47">
                  <c:v>1074.4526</c:v>
                </c:pt>
                <c:pt idx="48">
                  <c:v>1079.7332</c:v>
                </c:pt>
                <c:pt idx="49">
                  <c:v>1071.1149</c:v>
                </c:pt>
                <c:pt idx="50">
                  <c:v>1046.5832</c:v>
                </c:pt>
                <c:pt idx="51">
                  <c:v>1060.511</c:v>
                </c:pt>
                <c:pt idx="52">
                  <c:v>1064.466</c:v>
                </c:pt>
                <c:pt idx="53">
                  <c:v>1039.3828</c:v>
                </c:pt>
                <c:pt idx="54">
                  <c:v>1079.6009</c:v>
                </c:pt>
                <c:pt idx="55">
                  <c:v>1127.1456</c:v>
                </c:pt>
                <c:pt idx="56">
                  <c:v>1090.5021</c:v>
                </c:pt>
                <c:pt idx="57">
                  <c:v>1095.0096</c:v>
                </c:pt>
                <c:pt idx="58">
                  <c:v>1109.739</c:v>
                </c:pt>
                <c:pt idx="59">
                  <c:v>1095.3703</c:v>
                </c:pt>
                <c:pt idx="60">
                  <c:v>1079.9133</c:v>
                </c:pt>
                <c:pt idx="61">
                  <c:v>1135.8457</c:v>
                </c:pt>
                <c:pt idx="62">
                  <c:v>1116.8342</c:v>
                </c:pt>
                <c:pt idx="63">
                  <c:v>1149.9978</c:v>
                </c:pt>
                <c:pt idx="64">
                  <c:v>1127.7651</c:v>
                </c:pt>
                <c:pt idx="65">
                  <c:v>1090.5164</c:v>
                </c:pt>
                <c:pt idx="66">
                  <c:v>1064.9103</c:v>
                </c:pt>
                <c:pt idx="67">
                  <c:v>1078.8952</c:v>
                </c:pt>
                <c:pt idx="68">
                  <c:v>1104.5761</c:v>
                </c:pt>
                <c:pt idx="69">
                  <c:v>1096.1045</c:v>
                </c:pt>
                <c:pt idx="70">
                  <c:v>1064.9055</c:v>
                </c:pt>
                <c:pt idx="71">
                  <c:v>1058.9776</c:v>
                </c:pt>
                <c:pt idx="72">
                  <c:v>1041.2012</c:v>
                </c:pt>
                <c:pt idx="73">
                  <c:v>1053.3774</c:v>
                </c:pt>
                <c:pt idx="74">
                  <c:v>1058.6688</c:v>
                </c:pt>
                <c:pt idx="75">
                  <c:v>1048.4988</c:v>
                </c:pt>
                <c:pt idx="76">
                  <c:v>1073.3454</c:v>
                </c:pt>
                <c:pt idx="77">
                  <c:v>1063.3115</c:v>
                </c:pt>
                <c:pt idx="78">
                  <c:v>1058.6159</c:v>
                </c:pt>
                <c:pt idx="79">
                  <c:v>1054.8426</c:v>
                </c:pt>
                <c:pt idx="80">
                  <c:v>1033.3968</c:v>
                </c:pt>
                <c:pt idx="81">
                  <c:v>1010.3582</c:v>
                </c:pt>
                <c:pt idx="82">
                  <c:v>1057.0022</c:v>
                </c:pt>
                <c:pt idx="83">
                  <c:v>1057.7621</c:v>
                </c:pt>
                <c:pt idx="84">
                  <c:v>1118.1</c:v>
                </c:pt>
                <c:pt idx="85">
                  <c:v>1127.3867</c:v>
                </c:pt>
                <c:pt idx="86">
                  <c:v>1121.3613</c:v>
                </c:pt>
                <c:pt idx="87">
                  <c:v>1083.7845</c:v>
                </c:pt>
                <c:pt idx="88">
                  <c:v>1067.825</c:v>
                </c:pt>
                <c:pt idx="89">
                  <c:v>1072.9677</c:v>
                </c:pt>
                <c:pt idx="90">
                  <c:v>1067.5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F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E$2:$E$92</c:f>
              <c:numCache>
                <c:formatCode>General</c:formatCode>
                <c:ptCount val="91"/>
                <c:pt idx="0">
                  <c:v>611.7773</c:v>
                </c:pt>
                <c:pt idx="1">
                  <c:v>645.2281</c:v>
                </c:pt>
                <c:pt idx="2">
                  <c:v>531.5605</c:v>
                </c:pt>
                <c:pt idx="3">
                  <c:v>399.5559</c:v>
                </c:pt>
                <c:pt idx="4">
                  <c:v>378.8583</c:v>
                </c:pt>
                <c:pt idx="5">
                  <c:v>441.0338</c:v>
                </c:pt>
                <c:pt idx="6">
                  <c:v>475.8629</c:v>
                </c:pt>
                <c:pt idx="7">
                  <c:v>454.6254</c:v>
                </c:pt>
                <c:pt idx="8">
                  <c:v>503.0157</c:v>
                </c:pt>
                <c:pt idx="9">
                  <c:v>621.6939</c:v>
                </c:pt>
                <c:pt idx="10">
                  <c:v>617.1874</c:v>
                </c:pt>
                <c:pt idx="11">
                  <c:v>608.7216</c:v>
                </c:pt>
                <c:pt idx="12">
                  <c:v>602.5281</c:v>
                </c:pt>
                <c:pt idx="13">
                  <c:v>545.9855</c:v>
                </c:pt>
                <c:pt idx="14">
                  <c:v>626.7461</c:v>
                </c:pt>
                <c:pt idx="15">
                  <c:v>656.171</c:v>
                </c:pt>
                <c:pt idx="16">
                  <c:v>512.8568</c:v>
                </c:pt>
                <c:pt idx="17">
                  <c:v>469.7034</c:v>
                </c:pt>
                <c:pt idx="18">
                  <c:v>414.4237</c:v>
                </c:pt>
                <c:pt idx="19">
                  <c:v>543.0312</c:v>
                </c:pt>
                <c:pt idx="20">
                  <c:v>643.1762</c:v>
                </c:pt>
                <c:pt idx="21">
                  <c:v>625.8035</c:v>
                </c:pt>
                <c:pt idx="22">
                  <c:v>678.4041</c:v>
                </c:pt>
                <c:pt idx="23">
                  <c:v>629.1965</c:v>
                </c:pt>
                <c:pt idx="24">
                  <c:v>651.6267</c:v>
                </c:pt>
                <c:pt idx="25">
                  <c:v>492.5168</c:v>
                </c:pt>
                <c:pt idx="26">
                  <c:v>467.5795</c:v>
                </c:pt>
                <c:pt idx="27">
                  <c:v>567.8921</c:v>
                </c:pt>
                <c:pt idx="28">
                  <c:v>558.3851</c:v>
                </c:pt>
                <c:pt idx="29">
                  <c:v>507.9257</c:v>
                </c:pt>
                <c:pt idx="30">
                  <c:v>448.1279</c:v>
                </c:pt>
                <c:pt idx="31">
                  <c:v>465.8649</c:v>
                </c:pt>
                <c:pt idx="32">
                  <c:v>602.7993</c:v>
                </c:pt>
                <c:pt idx="33">
                  <c:v>574.3732</c:v>
                </c:pt>
                <c:pt idx="34">
                  <c:v>583.8907</c:v>
                </c:pt>
                <c:pt idx="35">
                  <c:v>516.095</c:v>
                </c:pt>
                <c:pt idx="36">
                  <c:v>572.6174</c:v>
                </c:pt>
                <c:pt idx="37">
                  <c:v>499.7564</c:v>
                </c:pt>
                <c:pt idx="38">
                  <c:v>453.2348</c:v>
                </c:pt>
                <c:pt idx="39">
                  <c:v>386.1237</c:v>
                </c:pt>
                <c:pt idx="40">
                  <c:v>448.6351</c:v>
                </c:pt>
                <c:pt idx="41">
                  <c:v>482.4054</c:v>
                </c:pt>
                <c:pt idx="42">
                  <c:v>436.2402</c:v>
                </c:pt>
                <c:pt idx="43">
                  <c:v>480.8948</c:v>
                </c:pt>
                <c:pt idx="44">
                  <c:v>530.7503</c:v>
                </c:pt>
                <c:pt idx="45">
                  <c:v>497.7934</c:v>
                </c:pt>
                <c:pt idx="46">
                  <c:v>544.9389</c:v>
                </c:pt>
                <c:pt idx="47">
                  <c:v>584.7707</c:v>
                </c:pt>
                <c:pt idx="48">
                  <c:v>626.3339</c:v>
                </c:pt>
                <c:pt idx="49">
                  <c:v>605.674</c:v>
                </c:pt>
                <c:pt idx="50">
                  <c:v>569.2829</c:v>
                </c:pt>
                <c:pt idx="51">
                  <c:v>580.7094</c:v>
                </c:pt>
                <c:pt idx="52">
                  <c:v>421.3288</c:v>
                </c:pt>
                <c:pt idx="53">
                  <c:v>381.2431</c:v>
                </c:pt>
                <c:pt idx="54">
                  <c:v>402.8919</c:v>
                </c:pt>
                <c:pt idx="55">
                  <c:v>466.6624</c:v>
                </c:pt>
                <c:pt idx="56">
                  <c:v>442.707</c:v>
                </c:pt>
                <c:pt idx="57">
                  <c:v>396.9383</c:v>
                </c:pt>
                <c:pt idx="58">
                  <c:v>464.5889</c:v>
                </c:pt>
                <c:pt idx="59">
                  <c:v>389.6489</c:v>
                </c:pt>
                <c:pt idx="60">
                  <c:v>438.0262</c:v>
                </c:pt>
                <c:pt idx="61">
                  <c:v>404.6245</c:v>
                </c:pt>
                <c:pt idx="62">
                  <c:v>409.0725</c:v>
                </c:pt>
                <c:pt idx="63">
                  <c:v>425.0298</c:v>
                </c:pt>
                <c:pt idx="64">
                  <c:v>436.0927</c:v>
                </c:pt>
                <c:pt idx="65">
                  <c:v>417.5569</c:v>
                </c:pt>
                <c:pt idx="66">
                  <c:v>379.9564</c:v>
                </c:pt>
                <c:pt idx="67">
                  <c:v>410.2698</c:v>
                </c:pt>
                <c:pt idx="68">
                  <c:v>499.0101</c:v>
                </c:pt>
                <c:pt idx="69">
                  <c:v>618.9155</c:v>
                </c:pt>
                <c:pt idx="70">
                  <c:v>575.412</c:v>
                </c:pt>
                <c:pt idx="71">
                  <c:v>544.7817</c:v>
                </c:pt>
                <c:pt idx="72">
                  <c:v>512.324</c:v>
                </c:pt>
                <c:pt idx="73">
                  <c:v>545.5748</c:v>
                </c:pt>
                <c:pt idx="74">
                  <c:v>442.9428</c:v>
                </c:pt>
                <c:pt idx="75">
                  <c:v>413.8488</c:v>
                </c:pt>
                <c:pt idx="76">
                  <c:v>592.3467</c:v>
                </c:pt>
                <c:pt idx="77">
                  <c:v>599.2117</c:v>
                </c:pt>
                <c:pt idx="78">
                  <c:v>629.358</c:v>
                </c:pt>
                <c:pt idx="79">
                  <c:v>583.7123</c:v>
                </c:pt>
                <c:pt idx="80">
                  <c:v>580.2307</c:v>
                </c:pt>
                <c:pt idx="81">
                  <c:v>515.9395</c:v>
                </c:pt>
                <c:pt idx="82">
                  <c:v>501.5485</c:v>
                </c:pt>
                <c:pt idx="83">
                  <c:v>567.1078</c:v>
                </c:pt>
                <c:pt idx="84">
                  <c:v>585.392</c:v>
                </c:pt>
                <c:pt idx="85">
                  <c:v>558.6332</c:v>
                </c:pt>
                <c:pt idx="86">
                  <c:v>545.9238</c:v>
                </c:pt>
                <c:pt idx="87">
                  <c:v>508.4509</c:v>
                </c:pt>
                <c:pt idx="88">
                  <c:v>542.9161</c:v>
                </c:pt>
                <c:pt idx="89">
                  <c:v>548.8745</c:v>
                </c:pt>
                <c:pt idx="90">
                  <c:v>515.9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F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F$2:$F$92</c:f>
              <c:numCache>
                <c:formatCode>General</c:formatCode>
                <c:ptCount val="91"/>
                <c:pt idx="0">
                  <c:v>1109.5265</c:v>
                </c:pt>
                <c:pt idx="1">
                  <c:v>1131.352</c:v>
                </c:pt>
                <c:pt idx="2">
                  <c:v>1088.8748</c:v>
                </c:pt>
                <c:pt idx="3">
                  <c:v>973.6711</c:v>
                </c:pt>
                <c:pt idx="4">
                  <c:v>921.1596</c:v>
                </c:pt>
                <c:pt idx="5">
                  <c:v>997.2444</c:v>
                </c:pt>
                <c:pt idx="6">
                  <c:v>1080.7255</c:v>
                </c:pt>
                <c:pt idx="7">
                  <c:v>1055.546</c:v>
                </c:pt>
                <c:pt idx="8">
                  <c:v>1111.624</c:v>
                </c:pt>
                <c:pt idx="9">
                  <c:v>1147.7006</c:v>
                </c:pt>
                <c:pt idx="10">
                  <c:v>1045.9803</c:v>
                </c:pt>
                <c:pt idx="11">
                  <c:v>991.8231</c:v>
                </c:pt>
                <c:pt idx="12">
                  <c:v>1073.4853</c:v>
                </c:pt>
                <c:pt idx="13">
                  <c:v>1148.4513</c:v>
                </c:pt>
                <c:pt idx="14">
                  <c:v>1191.9031</c:v>
                </c:pt>
                <c:pt idx="15">
                  <c:v>1169.1102</c:v>
                </c:pt>
                <c:pt idx="16">
                  <c:v>1087.9006</c:v>
                </c:pt>
                <c:pt idx="17">
                  <c:v>976.1653</c:v>
                </c:pt>
                <c:pt idx="18">
                  <c:v>954.2063</c:v>
                </c:pt>
                <c:pt idx="19">
                  <c:v>1087.2288</c:v>
                </c:pt>
                <c:pt idx="20">
                  <c:v>1195.3673</c:v>
                </c:pt>
                <c:pt idx="21">
                  <c:v>1216.4696</c:v>
                </c:pt>
                <c:pt idx="22">
                  <c:v>1237.034</c:v>
                </c:pt>
                <c:pt idx="23">
                  <c:v>1210.4741</c:v>
                </c:pt>
                <c:pt idx="24">
                  <c:v>1140.0075</c:v>
                </c:pt>
                <c:pt idx="25">
                  <c:v>1082.0832</c:v>
                </c:pt>
                <c:pt idx="26">
                  <c:v>1101.9712</c:v>
                </c:pt>
                <c:pt idx="27">
                  <c:v>1147.7064</c:v>
                </c:pt>
                <c:pt idx="28">
                  <c:v>1137.7772</c:v>
                </c:pt>
                <c:pt idx="29">
                  <c:v>1131.0576</c:v>
                </c:pt>
                <c:pt idx="30">
                  <c:v>1104.2399</c:v>
                </c:pt>
                <c:pt idx="31">
                  <c:v>1014.1341</c:v>
                </c:pt>
                <c:pt idx="32">
                  <c:v>962.8874</c:v>
                </c:pt>
                <c:pt idx="33">
                  <c:v>1060.0671</c:v>
                </c:pt>
                <c:pt idx="34">
                  <c:v>1132.2408</c:v>
                </c:pt>
                <c:pt idx="35">
                  <c:v>1103.1284</c:v>
                </c:pt>
                <c:pt idx="36">
                  <c:v>1115.1533</c:v>
                </c:pt>
                <c:pt idx="37">
                  <c:v>1047.2073</c:v>
                </c:pt>
                <c:pt idx="38">
                  <c:v>937.3229</c:v>
                </c:pt>
                <c:pt idx="39">
                  <c:v>880.6731</c:v>
                </c:pt>
                <c:pt idx="40">
                  <c:v>967.515</c:v>
                </c:pt>
                <c:pt idx="41">
                  <c:v>1070.8937</c:v>
                </c:pt>
                <c:pt idx="42">
                  <c:v>1040.2103</c:v>
                </c:pt>
                <c:pt idx="43">
                  <c:v>1026.2769</c:v>
                </c:pt>
                <c:pt idx="44">
                  <c:v>1005.0174</c:v>
                </c:pt>
                <c:pt idx="45">
                  <c:v>925.9583</c:v>
                </c:pt>
                <c:pt idx="46">
                  <c:v>873.8519</c:v>
                </c:pt>
                <c:pt idx="47">
                  <c:v>947.726</c:v>
                </c:pt>
                <c:pt idx="48">
                  <c:v>1028.4345</c:v>
                </c:pt>
                <c:pt idx="49">
                  <c:v>1013.298</c:v>
                </c:pt>
                <c:pt idx="50">
                  <c:v>1000.4825</c:v>
                </c:pt>
                <c:pt idx="51">
                  <c:v>1007.3155</c:v>
                </c:pt>
                <c:pt idx="52">
                  <c:v>908.4287</c:v>
                </c:pt>
                <c:pt idx="53">
                  <c:v>873.8168</c:v>
                </c:pt>
                <c:pt idx="54">
                  <c:v>955.2819</c:v>
                </c:pt>
                <c:pt idx="55">
                  <c:v>1053.2376</c:v>
                </c:pt>
                <c:pt idx="56">
                  <c:v>1043.4413</c:v>
                </c:pt>
                <c:pt idx="57">
                  <c:v>1039.0064</c:v>
                </c:pt>
                <c:pt idx="58">
                  <c:v>1056.5776</c:v>
                </c:pt>
                <c:pt idx="59">
                  <c:v>944.3953</c:v>
                </c:pt>
                <c:pt idx="60">
                  <c:v>905.1138</c:v>
                </c:pt>
                <c:pt idx="61">
                  <c:v>1014.784</c:v>
                </c:pt>
                <c:pt idx="62">
                  <c:v>1044.747</c:v>
                </c:pt>
                <c:pt idx="63">
                  <c:v>1081.7136</c:v>
                </c:pt>
                <c:pt idx="64">
                  <c:v>1062.2365</c:v>
                </c:pt>
                <c:pt idx="65">
                  <c:v>1021.232</c:v>
                </c:pt>
                <c:pt idx="66">
                  <c:v>909.1466</c:v>
                </c:pt>
                <c:pt idx="67">
                  <c:v>899.7088</c:v>
                </c:pt>
                <c:pt idx="68">
                  <c:v>973.3555</c:v>
                </c:pt>
                <c:pt idx="69">
                  <c:v>1029.8063</c:v>
                </c:pt>
                <c:pt idx="70">
                  <c:v>1005.8615</c:v>
                </c:pt>
                <c:pt idx="71">
                  <c:v>980.1174</c:v>
                </c:pt>
                <c:pt idx="72">
                  <c:v>966.1423</c:v>
                </c:pt>
                <c:pt idx="73">
                  <c:v>884.403</c:v>
                </c:pt>
                <c:pt idx="74">
                  <c:v>866.5394</c:v>
                </c:pt>
                <c:pt idx="75">
                  <c:v>919.2113</c:v>
                </c:pt>
                <c:pt idx="76">
                  <c:v>1005.7468</c:v>
                </c:pt>
                <c:pt idx="77">
                  <c:v>976.0982</c:v>
                </c:pt>
                <c:pt idx="78">
                  <c:v>989.2525</c:v>
                </c:pt>
                <c:pt idx="79">
                  <c:v>960.8852</c:v>
                </c:pt>
                <c:pt idx="80">
                  <c:v>862.3627</c:v>
                </c:pt>
                <c:pt idx="81">
                  <c:v>846.0822</c:v>
                </c:pt>
                <c:pt idx="82">
                  <c:v>886.5773</c:v>
                </c:pt>
                <c:pt idx="83">
                  <c:v>953.9977</c:v>
                </c:pt>
                <c:pt idx="84">
                  <c:v>1005.446</c:v>
                </c:pt>
                <c:pt idx="85">
                  <c:v>1012.5793</c:v>
                </c:pt>
                <c:pt idx="86">
                  <c:v>1021.6096</c:v>
                </c:pt>
                <c:pt idx="87">
                  <c:v>942.338</c:v>
                </c:pt>
                <c:pt idx="88">
                  <c:v>888.6426</c:v>
                </c:pt>
                <c:pt idx="89">
                  <c:v>882.4447</c:v>
                </c:pt>
                <c:pt idx="90">
                  <c:v>95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F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G$2:$G$92</c:f>
              <c:numCache>
                <c:formatCode>General</c:formatCode>
                <c:ptCount val="91"/>
                <c:pt idx="0">
                  <c:v>468.6129</c:v>
                </c:pt>
                <c:pt idx="1">
                  <c:v>565.4309</c:v>
                </c:pt>
                <c:pt idx="2">
                  <c:v>454.0799</c:v>
                </c:pt>
                <c:pt idx="3">
                  <c:v>344.0505</c:v>
                </c:pt>
                <c:pt idx="4">
                  <c:v>278.0337</c:v>
                </c:pt>
                <c:pt idx="5">
                  <c:v>444.6935</c:v>
                </c:pt>
                <c:pt idx="6">
                  <c:v>369.1044</c:v>
                </c:pt>
                <c:pt idx="7">
                  <c:v>383.3903</c:v>
                </c:pt>
                <c:pt idx="8">
                  <c:v>435.5568</c:v>
                </c:pt>
                <c:pt idx="9">
                  <c:v>577.9538</c:v>
                </c:pt>
                <c:pt idx="10">
                  <c:v>533.2943</c:v>
                </c:pt>
                <c:pt idx="11">
                  <c:v>537.6746</c:v>
                </c:pt>
                <c:pt idx="12">
                  <c:v>511.3479</c:v>
                </c:pt>
                <c:pt idx="13">
                  <c:v>532.0122</c:v>
                </c:pt>
                <c:pt idx="14">
                  <c:v>621.9372</c:v>
                </c:pt>
                <c:pt idx="15">
                  <c:v>621.5797</c:v>
                </c:pt>
                <c:pt idx="16">
                  <c:v>418.0999</c:v>
                </c:pt>
                <c:pt idx="17">
                  <c:v>344.6916</c:v>
                </c:pt>
                <c:pt idx="18">
                  <c:v>299.0113</c:v>
                </c:pt>
                <c:pt idx="19">
                  <c:v>430.1392</c:v>
                </c:pt>
                <c:pt idx="20">
                  <c:v>551.8079</c:v>
                </c:pt>
                <c:pt idx="21">
                  <c:v>608.1954</c:v>
                </c:pt>
                <c:pt idx="22">
                  <c:v>656.3848</c:v>
                </c:pt>
                <c:pt idx="23">
                  <c:v>626.2728</c:v>
                </c:pt>
                <c:pt idx="24">
                  <c:v>536.3397</c:v>
                </c:pt>
                <c:pt idx="25">
                  <c:v>438.4644</c:v>
                </c:pt>
                <c:pt idx="26">
                  <c:v>395.5536</c:v>
                </c:pt>
                <c:pt idx="27">
                  <c:v>528.3317</c:v>
                </c:pt>
                <c:pt idx="28">
                  <c:v>526.3502</c:v>
                </c:pt>
                <c:pt idx="29">
                  <c:v>532.4984</c:v>
                </c:pt>
                <c:pt idx="30">
                  <c:v>394.0108</c:v>
                </c:pt>
                <c:pt idx="31">
                  <c:v>339.7291</c:v>
                </c:pt>
                <c:pt idx="32">
                  <c:v>529.7512</c:v>
                </c:pt>
                <c:pt idx="33">
                  <c:v>514.7944</c:v>
                </c:pt>
                <c:pt idx="34">
                  <c:v>475.383</c:v>
                </c:pt>
                <c:pt idx="35">
                  <c:v>475.7006</c:v>
                </c:pt>
                <c:pt idx="36">
                  <c:v>502.6306</c:v>
                </c:pt>
                <c:pt idx="37">
                  <c:v>444.885</c:v>
                </c:pt>
                <c:pt idx="38">
                  <c:v>381.927</c:v>
                </c:pt>
                <c:pt idx="39">
                  <c:v>377.6599</c:v>
                </c:pt>
                <c:pt idx="40">
                  <c:v>399.5135</c:v>
                </c:pt>
                <c:pt idx="41">
                  <c:v>501.9056</c:v>
                </c:pt>
                <c:pt idx="42">
                  <c:v>417.4854</c:v>
                </c:pt>
                <c:pt idx="43">
                  <c:v>446.0408</c:v>
                </c:pt>
                <c:pt idx="44">
                  <c:v>523.6138</c:v>
                </c:pt>
                <c:pt idx="45">
                  <c:v>452.2549</c:v>
                </c:pt>
                <c:pt idx="46">
                  <c:v>517.5916</c:v>
                </c:pt>
                <c:pt idx="47">
                  <c:v>551.0546</c:v>
                </c:pt>
                <c:pt idx="48">
                  <c:v>536.6023</c:v>
                </c:pt>
                <c:pt idx="49">
                  <c:v>559.8694</c:v>
                </c:pt>
                <c:pt idx="50">
                  <c:v>570.9575</c:v>
                </c:pt>
                <c:pt idx="51">
                  <c:v>578.9931</c:v>
                </c:pt>
                <c:pt idx="52">
                  <c:v>375.6795</c:v>
                </c:pt>
                <c:pt idx="53">
                  <c:v>300.7097</c:v>
                </c:pt>
                <c:pt idx="54">
                  <c:v>353.4375</c:v>
                </c:pt>
                <c:pt idx="55">
                  <c:v>532.6931</c:v>
                </c:pt>
                <c:pt idx="56">
                  <c:v>545.9729</c:v>
                </c:pt>
                <c:pt idx="57">
                  <c:v>541.4448</c:v>
                </c:pt>
                <c:pt idx="58">
                  <c:v>429.5306</c:v>
                </c:pt>
                <c:pt idx="59">
                  <c:v>366.261</c:v>
                </c:pt>
                <c:pt idx="60">
                  <c:v>437.6639</c:v>
                </c:pt>
                <c:pt idx="61">
                  <c:v>400.0537</c:v>
                </c:pt>
                <c:pt idx="62">
                  <c:v>412.767</c:v>
                </c:pt>
                <c:pt idx="63">
                  <c:v>419.607</c:v>
                </c:pt>
                <c:pt idx="64">
                  <c:v>372.4432</c:v>
                </c:pt>
                <c:pt idx="65">
                  <c:v>350.7283</c:v>
                </c:pt>
                <c:pt idx="66">
                  <c:v>440.4721</c:v>
                </c:pt>
                <c:pt idx="67">
                  <c:v>351.6221</c:v>
                </c:pt>
                <c:pt idx="68">
                  <c:v>515.7352</c:v>
                </c:pt>
                <c:pt idx="69">
                  <c:v>511.0346</c:v>
                </c:pt>
                <c:pt idx="70">
                  <c:v>467.2745</c:v>
                </c:pt>
                <c:pt idx="71">
                  <c:v>456.3725</c:v>
                </c:pt>
                <c:pt idx="72">
                  <c:v>419.1535</c:v>
                </c:pt>
                <c:pt idx="73">
                  <c:v>446.196</c:v>
                </c:pt>
                <c:pt idx="74">
                  <c:v>376.9303</c:v>
                </c:pt>
                <c:pt idx="75">
                  <c:v>381.0251</c:v>
                </c:pt>
                <c:pt idx="76">
                  <c:v>518.4891</c:v>
                </c:pt>
                <c:pt idx="77">
                  <c:v>515.8981</c:v>
                </c:pt>
                <c:pt idx="78">
                  <c:v>514.8224</c:v>
                </c:pt>
                <c:pt idx="79">
                  <c:v>456.0167</c:v>
                </c:pt>
                <c:pt idx="80">
                  <c:v>455.4852</c:v>
                </c:pt>
                <c:pt idx="81">
                  <c:v>487.076</c:v>
                </c:pt>
                <c:pt idx="82">
                  <c:v>508.2142</c:v>
                </c:pt>
                <c:pt idx="83">
                  <c:v>497.2798</c:v>
                </c:pt>
                <c:pt idx="84">
                  <c:v>510.3178</c:v>
                </c:pt>
                <c:pt idx="85">
                  <c:v>499.517</c:v>
                </c:pt>
                <c:pt idx="86">
                  <c:v>474.6268</c:v>
                </c:pt>
                <c:pt idx="87">
                  <c:v>545.7434</c:v>
                </c:pt>
                <c:pt idx="88">
                  <c:v>499.7485</c:v>
                </c:pt>
                <c:pt idx="89">
                  <c:v>496.4907</c:v>
                </c:pt>
                <c:pt idx="90">
                  <c:v>545.51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F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H$2:$H$92</c:f>
              <c:numCache>
                <c:formatCode>General</c:formatCode>
                <c:ptCount val="91"/>
                <c:pt idx="0">
                  <c:v>1012.8741</c:v>
                </c:pt>
                <c:pt idx="1">
                  <c:v>1009.8442</c:v>
                </c:pt>
                <c:pt idx="2">
                  <c:v>1000.0217</c:v>
                </c:pt>
                <c:pt idx="3">
                  <c:v>778.132</c:v>
                </c:pt>
                <c:pt idx="4">
                  <c:v>746.0579</c:v>
                </c:pt>
                <c:pt idx="5">
                  <c:v>860.6383</c:v>
                </c:pt>
                <c:pt idx="6">
                  <c:v>841.8827</c:v>
                </c:pt>
                <c:pt idx="7">
                  <c:v>823.4545</c:v>
                </c:pt>
                <c:pt idx="8">
                  <c:v>952.9626</c:v>
                </c:pt>
                <c:pt idx="9">
                  <c:v>983.9252</c:v>
                </c:pt>
                <c:pt idx="10">
                  <c:v>948.4032</c:v>
                </c:pt>
                <c:pt idx="11">
                  <c:v>912.9521</c:v>
                </c:pt>
                <c:pt idx="12">
                  <c:v>987.298</c:v>
                </c:pt>
                <c:pt idx="13">
                  <c:v>1012.4748</c:v>
                </c:pt>
                <c:pt idx="14">
                  <c:v>1085.8692</c:v>
                </c:pt>
                <c:pt idx="15">
                  <c:v>1065.4652</c:v>
                </c:pt>
                <c:pt idx="16">
                  <c:v>939.8303</c:v>
                </c:pt>
                <c:pt idx="17">
                  <c:v>826.7275</c:v>
                </c:pt>
                <c:pt idx="18">
                  <c:v>810.8201</c:v>
                </c:pt>
                <c:pt idx="19">
                  <c:v>973.6889</c:v>
                </c:pt>
                <c:pt idx="20">
                  <c:v>989.527</c:v>
                </c:pt>
                <c:pt idx="21">
                  <c:v>1098.2842</c:v>
                </c:pt>
                <c:pt idx="22">
                  <c:v>1108.6263</c:v>
                </c:pt>
                <c:pt idx="23">
                  <c:v>1106.6997</c:v>
                </c:pt>
                <c:pt idx="24">
                  <c:v>1073.4224</c:v>
                </c:pt>
                <c:pt idx="25">
                  <c:v>994.3069</c:v>
                </c:pt>
                <c:pt idx="26">
                  <c:v>881.2189</c:v>
                </c:pt>
                <c:pt idx="27">
                  <c:v>1040.114</c:v>
                </c:pt>
                <c:pt idx="28">
                  <c:v>966.6568</c:v>
                </c:pt>
                <c:pt idx="29">
                  <c:v>1012.1546</c:v>
                </c:pt>
                <c:pt idx="30">
                  <c:v>882.2949</c:v>
                </c:pt>
                <c:pt idx="31">
                  <c:v>880.4173</c:v>
                </c:pt>
                <c:pt idx="32">
                  <c:v>930.7213</c:v>
                </c:pt>
                <c:pt idx="33">
                  <c:v>939.5087</c:v>
                </c:pt>
                <c:pt idx="34">
                  <c:v>967.744</c:v>
                </c:pt>
                <c:pt idx="35">
                  <c:v>895.6463</c:v>
                </c:pt>
                <c:pt idx="36">
                  <c:v>908.1289</c:v>
                </c:pt>
                <c:pt idx="37">
                  <c:v>946.5847</c:v>
                </c:pt>
                <c:pt idx="38">
                  <c:v>809.4712</c:v>
                </c:pt>
                <c:pt idx="39">
                  <c:v>754.1099</c:v>
                </c:pt>
                <c:pt idx="40">
                  <c:v>783.4726</c:v>
                </c:pt>
                <c:pt idx="41">
                  <c:v>882.5002</c:v>
                </c:pt>
                <c:pt idx="42">
                  <c:v>871.9714</c:v>
                </c:pt>
                <c:pt idx="43">
                  <c:v>878.4776</c:v>
                </c:pt>
                <c:pt idx="44">
                  <c:v>912.7095</c:v>
                </c:pt>
                <c:pt idx="45">
                  <c:v>803.5838</c:v>
                </c:pt>
                <c:pt idx="46">
                  <c:v>842.9094</c:v>
                </c:pt>
                <c:pt idx="47">
                  <c:v>869.5158</c:v>
                </c:pt>
                <c:pt idx="48">
                  <c:v>900.6102</c:v>
                </c:pt>
                <c:pt idx="49">
                  <c:v>896.458</c:v>
                </c:pt>
                <c:pt idx="50">
                  <c:v>931.3807</c:v>
                </c:pt>
                <c:pt idx="51">
                  <c:v>929.2761</c:v>
                </c:pt>
                <c:pt idx="52">
                  <c:v>842.7787</c:v>
                </c:pt>
                <c:pt idx="53">
                  <c:v>732.5528</c:v>
                </c:pt>
                <c:pt idx="54">
                  <c:v>796.3107</c:v>
                </c:pt>
                <c:pt idx="55">
                  <c:v>919.7199</c:v>
                </c:pt>
                <c:pt idx="56">
                  <c:v>860.9042</c:v>
                </c:pt>
                <c:pt idx="57">
                  <c:v>845.8403</c:v>
                </c:pt>
                <c:pt idx="58">
                  <c:v>970.3391</c:v>
                </c:pt>
                <c:pt idx="59">
                  <c:v>839.9742</c:v>
                </c:pt>
                <c:pt idx="60">
                  <c:v>899.3599</c:v>
                </c:pt>
                <c:pt idx="61">
                  <c:v>831.8277</c:v>
                </c:pt>
                <c:pt idx="62">
                  <c:v>846.9176</c:v>
                </c:pt>
                <c:pt idx="63">
                  <c:v>899.0111</c:v>
                </c:pt>
                <c:pt idx="64">
                  <c:v>864.0217</c:v>
                </c:pt>
                <c:pt idx="65">
                  <c:v>843.3977</c:v>
                </c:pt>
                <c:pt idx="66">
                  <c:v>872.1342</c:v>
                </c:pt>
                <c:pt idx="67">
                  <c:v>835.1425</c:v>
                </c:pt>
                <c:pt idx="68">
                  <c:v>917.7793</c:v>
                </c:pt>
                <c:pt idx="69">
                  <c:v>997.5163</c:v>
                </c:pt>
                <c:pt idx="70">
                  <c:v>948.1278</c:v>
                </c:pt>
                <c:pt idx="71">
                  <c:v>869.5358</c:v>
                </c:pt>
                <c:pt idx="72">
                  <c:v>848.6041</c:v>
                </c:pt>
                <c:pt idx="73">
                  <c:v>857.7937</c:v>
                </c:pt>
                <c:pt idx="74">
                  <c:v>837.7924</c:v>
                </c:pt>
                <c:pt idx="75">
                  <c:v>835.3992</c:v>
                </c:pt>
                <c:pt idx="76">
                  <c:v>924.4296</c:v>
                </c:pt>
                <c:pt idx="77">
                  <c:v>887.6839</c:v>
                </c:pt>
                <c:pt idx="78">
                  <c:v>931.7635</c:v>
                </c:pt>
                <c:pt idx="79">
                  <c:v>874.2015</c:v>
                </c:pt>
                <c:pt idx="80">
                  <c:v>829.0612</c:v>
                </c:pt>
                <c:pt idx="81">
                  <c:v>763.3853</c:v>
                </c:pt>
                <c:pt idx="82">
                  <c:v>839.9347</c:v>
                </c:pt>
                <c:pt idx="83">
                  <c:v>898.6677</c:v>
                </c:pt>
                <c:pt idx="84">
                  <c:v>946.0626</c:v>
                </c:pt>
                <c:pt idx="85">
                  <c:v>918.7717</c:v>
                </c:pt>
                <c:pt idx="86">
                  <c:v>842.5267</c:v>
                </c:pt>
                <c:pt idx="87">
                  <c:v>854.3534</c:v>
                </c:pt>
                <c:pt idx="88">
                  <c:v>820.0331</c:v>
                </c:pt>
                <c:pt idx="89">
                  <c:v>766.0581</c:v>
                </c:pt>
                <c:pt idx="90">
                  <c:v>765.4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F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I$2:$I$92</c:f>
              <c:numCache>
                <c:formatCode>General</c:formatCode>
                <c:ptCount val="91"/>
                <c:pt idx="0">
                  <c:v>1496.374</c:v>
                </c:pt>
                <c:pt idx="1">
                  <c:v>1555.543</c:v>
                </c:pt>
                <c:pt idx="2">
                  <c:v>1490.2621</c:v>
                </c:pt>
                <c:pt idx="3">
                  <c:v>1397.0788</c:v>
                </c:pt>
                <c:pt idx="4">
                  <c:v>1338.6317</c:v>
                </c:pt>
                <c:pt idx="5">
                  <c:v>1379.4057</c:v>
                </c:pt>
                <c:pt idx="6">
                  <c:v>1456.4422</c:v>
                </c:pt>
                <c:pt idx="7">
                  <c:v>1414.3717</c:v>
                </c:pt>
                <c:pt idx="8">
                  <c:v>1457.7685</c:v>
                </c:pt>
                <c:pt idx="9">
                  <c:v>1557.9959</c:v>
                </c:pt>
                <c:pt idx="10">
                  <c:v>1479.2522</c:v>
                </c:pt>
                <c:pt idx="11">
                  <c:v>1440.6075</c:v>
                </c:pt>
                <c:pt idx="12">
                  <c:v>1515.9273</c:v>
                </c:pt>
                <c:pt idx="13">
                  <c:v>1528.7828</c:v>
                </c:pt>
                <c:pt idx="14">
                  <c:v>1597.5431</c:v>
                </c:pt>
                <c:pt idx="15">
                  <c:v>1620.2359</c:v>
                </c:pt>
                <c:pt idx="16">
                  <c:v>1558.3897</c:v>
                </c:pt>
                <c:pt idx="17">
                  <c:v>1411.6537</c:v>
                </c:pt>
                <c:pt idx="18">
                  <c:v>1393.3286</c:v>
                </c:pt>
                <c:pt idx="19">
                  <c:v>1524.7582</c:v>
                </c:pt>
                <c:pt idx="20">
                  <c:v>1603.3897</c:v>
                </c:pt>
                <c:pt idx="21">
                  <c:v>1631.949</c:v>
                </c:pt>
                <c:pt idx="22">
                  <c:v>1676.8202</c:v>
                </c:pt>
                <c:pt idx="23">
                  <c:v>1686.3532</c:v>
                </c:pt>
                <c:pt idx="24">
                  <c:v>1642.4357</c:v>
                </c:pt>
                <c:pt idx="25">
                  <c:v>1633.0741</c:v>
                </c:pt>
                <c:pt idx="26">
                  <c:v>1558.2835</c:v>
                </c:pt>
                <c:pt idx="27">
                  <c:v>1556.56</c:v>
                </c:pt>
                <c:pt idx="28">
                  <c:v>1511.9944</c:v>
                </c:pt>
                <c:pt idx="29">
                  <c:v>1506.3707</c:v>
                </c:pt>
                <c:pt idx="30">
                  <c:v>1468.8496</c:v>
                </c:pt>
                <c:pt idx="31">
                  <c:v>1458.2597</c:v>
                </c:pt>
                <c:pt idx="32">
                  <c:v>1358.5154</c:v>
                </c:pt>
                <c:pt idx="33">
                  <c:v>1480.3921</c:v>
                </c:pt>
                <c:pt idx="34">
                  <c:v>1528.6268</c:v>
                </c:pt>
                <c:pt idx="35">
                  <c:v>1458.5185</c:v>
                </c:pt>
                <c:pt idx="36">
                  <c:v>1472.5616</c:v>
                </c:pt>
                <c:pt idx="37">
                  <c:v>1477.8493</c:v>
                </c:pt>
                <c:pt idx="38">
                  <c:v>1389.8163</c:v>
                </c:pt>
                <c:pt idx="39">
                  <c:v>1333.5388</c:v>
                </c:pt>
                <c:pt idx="40">
                  <c:v>1348.7382</c:v>
                </c:pt>
                <c:pt idx="41">
                  <c:v>1451.3884</c:v>
                </c:pt>
                <c:pt idx="42">
                  <c:v>1406.7296</c:v>
                </c:pt>
                <c:pt idx="43">
                  <c:v>1390.6944</c:v>
                </c:pt>
                <c:pt idx="44">
                  <c:v>1373.4266</c:v>
                </c:pt>
                <c:pt idx="45">
                  <c:v>1153.827</c:v>
                </c:pt>
                <c:pt idx="46">
                  <c:v>1105.8237</c:v>
                </c:pt>
                <c:pt idx="47">
                  <c:v>1338.7915</c:v>
                </c:pt>
                <c:pt idx="48">
                  <c:v>1289.5573</c:v>
                </c:pt>
                <c:pt idx="49">
                  <c:v>1305.8744</c:v>
                </c:pt>
                <c:pt idx="50">
                  <c:v>1329.3069</c:v>
                </c:pt>
                <c:pt idx="51">
                  <c:v>1343.1078</c:v>
                </c:pt>
                <c:pt idx="52">
                  <c:v>1297.9502</c:v>
                </c:pt>
                <c:pt idx="53">
                  <c:v>1254.5623</c:v>
                </c:pt>
                <c:pt idx="54">
                  <c:v>1343.283</c:v>
                </c:pt>
                <c:pt idx="55">
                  <c:v>1430.8635</c:v>
                </c:pt>
                <c:pt idx="56">
                  <c:v>1383.849</c:v>
                </c:pt>
                <c:pt idx="57">
                  <c:v>1399.8226</c:v>
                </c:pt>
                <c:pt idx="58">
                  <c:v>1422.7873</c:v>
                </c:pt>
                <c:pt idx="59">
                  <c:v>1244.1127</c:v>
                </c:pt>
                <c:pt idx="60">
                  <c:v>1289.4042</c:v>
                </c:pt>
                <c:pt idx="61">
                  <c:v>1421.9723</c:v>
                </c:pt>
                <c:pt idx="62">
                  <c:v>1413.1911</c:v>
                </c:pt>
                <c:pt idx="63">
                  <c:v>1454.4596</c:v>
                </c:pt>
                <c:pt idx="64">
                  <c:v>1404.4507</c:v>
                </c:pt>
                <c:pt idx="65">
                  <c:v>1350.0971</c:v>
                </c:pt>
                <c:pt idx="66">
                  <c:v>1299.4277</c:v>
                </c:pt>
                <c:pt idx="67">
                  <c:v>1268.5105</c:v>
                </c:pt>
                <c:pt idx="68">
                  <c:v>1375.0792</c:v>
                </c:pt>
                <c:pt idx="69">
                  <c:v>1372.741</c:v>
                </c:pt>
                <c:pt idx="70">
                  <c:v>1329.3048</c:v>
                </c:pt>
                <c:pt idx="71">
                  <c:v>1310.1605</c:v>
                </c:pt>
                <c:pt idx="72">
                  <c:v>1289.2352</c:v>
                </c:pt>
                <c:pt idx="73">
                  <c:v>1245.8907</c:v>
                </c:pt>
                <c:pt idx="74">
                  <c:v>933.8379</c:v>
                </c:pt>
                <c:pt idx="75">
                  <c:v>1157.5673</c:v>
                </c:pt>
                <c:pt idx="76">
                  <c:v>1240.7528</c:v>
                </c:pt>
                <c:pt idx="77">
                  <c:v>1304.2256</c:v>
                </c:pt>
                <c:pt idx="78">
                  <c:v>1257.2009</c:v>
                </c:pt>
                <c:pt idx="79">
                  <c:v>1121.6416</c:v>
                </c:pt>
                <c:pt idx="80">
                  <c:v>960.4236</c:v>
                </c:pt>
                <c:pt idx="81">
                  <c:v>1220.41</c:v>
                </c:pt>
                <c:pt idx="82">
                  <c:v>1107.6628</c:v>
                </c:pt>
                <c:pt idx="83">
                  <c:v>1302.4915</c:v>
                </c:pt>
                <c:pt idx="84">
                  <c:v>1379.0904</c:v>
                </c:pt>
                <c:pt idx="85">
                  <c:v>1405.0611</c:v>
                </c:pt>
                <c:pt idx="86">
                  <c:v>1427.5095</c:v>
                </c:pt>
                <c:pt idx="87">
                  <c:v>1253.1158</c:v>
                </c:pt>
                <c:pt idx="88">
                  <c:v>1290.2234</c:v>
                </c:pt>
                <c:pt idx="89">
                  <c:v>1293.2245</c:v>
                </c:pt>
                <c:pt idx="90">
                  <c:v>1298.02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F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J$2:$J$92</c:f>
              <c:numCache>
                <c:formatCode>General</c:formatCode>
                <c:ptCount val="91"/>
                <c:pt idx="0">
                  <c:v>780.7442</c:v>
                </c:pt>
                <c:pt idx="1">
                  <c:v>853.9193</c:v>
                </c:pt>
                <c:pt idx="2">
                  <c:v>854.3619</c:v>
                </c:pt>
                <c:pt idx="3">
                  <c:v>767.9627</c:v>
                </c:pt>
                <c:pt idx="4">
                  <c:v>689.0611</c:v>
                </c:pt>
                <c:pt idx="5">
                  <c:v>702.1108</c:v>
                </c:pt>
                <c:pt idx="6">
                  <c:v>825.7306</c:v>
                </c:pt>
                <c:pt idx="7">
                  <c:v>737.8875</c:v>
                </c:pt>
                <c:pt idx="8">
                  <c:v>818.1486</c:v>
                </c:pt>
                <c:pt idx="9">
                  <c:v>901.8456</c:v>
                </c:pt>
                <c:pt idx="10">
                  <c:v>836.5105</c:v>
                </c:pt>
                <c:pt idx="11">
                  <c:v>865.9669</c:v>
                </c:pt>
                <c:pt idx="12">
                  <c:v>894.7345</c:v>
                </c:pt>
                <c:pt idx="13">
                  <c:v>818.9642</c:v>
                </c:pt>
                <c:pt idx="14">
                  <c:v>869.3573</c:v>
                </c:pt>
                <c:pt idx="15">
                  <c:v>947.0192</c:v>
                </c:pt>
                <c:pt idx="16">
                  <c:v>927.0558</c:v>
                </c:pt>
                <c:pt idx="17">
                  <c:v>786.235</c:v>
                </c:pt>
                <c:pt idx="18">
                  <c:v>757.6324</c:v>
                </c:pt>
                <c:pt idx="19">
                  <c:v>781.8385</c:v>
                </c:pt>
                <c:pt idx="20">
                  <c:v>932.4702</c:v>
                </c:pt>
                <c:pt idx="21">
                  <c:v>892.6953</c:v>
                </c:pt>
                <c:pt idx="22">
                  <c:v>976.1485</c:v>
                </c:pt>
                <c:pt idx="23">
                  <c:v>902.1846</c:v>
                </c:pt>
                <c:pt idx="24">
                  <c:v>908.8197</c:v>
                </c:pt>
                <c:pt idx="25">
                  <c:v>907.4394</c:v>
                </c:pt>
                <c:pt idx="26">
                  <c:v>809.2922</c:v>
                </c:pt>
                <c:pt idx="27">
                  <c:v>877.3714</c:v>
                </c:pt>
                <c:pt idx="28">
                  <c:v>824.5838</c:v>
                </c:pt>
                <c:pt idx="29">
                  <c:v>757.9061</c:v>
                </c:pt>
                <c:pt idx="30">
                  <c:v>768.0092</c:v>
                </c:pt>
                <c:pt idx="31">
                  <c:v>759.9076</c:v>
                </c:pt>
                <c:pt idx="32">
                  <c:v>813.0893</c:v>
                </c:pt>
                <c:pt idx="33">
                  <c:v>851.7199</c:v>
                </c:pt>
                <c:pt idx="34">
                  <c:v>880.379</c:v>
                </c:pt>
                <c:pt idx="35">
                  <c:v>814.9489</c:v>
                </c:pt>
                <c:pt idx="36">
                  <c:v>869.0037</c:v>
                </c:pt>
                <c:pt idx="37">
                  <c:v>858.171</c:v>
                </c:pt>
                <c:pt idx="38">
                  <c:v>811.1015</c:v>
                </c:pt>
                <c:pt idx="39">
                  <c:v>792.9806</c:v>
                </c:pt>
                <c:pt idx="40">
                  <c:v>775.7147</c:v>
                </c:pt>
                <c:pt idx="41">
                  <c:v>798.0271</c:v>
                </c:pt>
                <c:pt idx="42">
                  <c:v>789.2648</c:v>
                </c:pt>
                <c:pt idx="43">
                  <c:v>763.1248</c:v>
                </c:pt>
                <c:pt idx="44">
                  <c:v>794.3583</c:v>
                </c:pt>
                <c:pt idx="45">
                  <c:v>782.0484</c:v>
                </c:pt>
                <c:pt idx="46">
                  <c:v>756.4486</c:v>
                </c:pt>
                <c:pt idx="47">
                  <c:v>780.4677</c:v>
                </c:pt>
                <c:pt idx="48">
                  <c:v>778.269</c:v>
                </c:pt>
                <c:pt idx="49">
                  <c:v>750.5893</c:v>
                </c:pt>
                <c:pt idx="50">
                  <c:v>755.4096</c:v>
                </c:pt>
                <c:pt idx="51">
                  <c:v>716.135</c:v>
                </c:pt>
                <c:pt idx="52">
                  <c:v>725.1851</c:v>
                </c:pt>
                <c:pt idx="53">
                  <c:v>638.4867</c:v>
                </c:pt>
                <c:pt idx="54">
                  <c:v>703.5562</c:v>
                </c:pt>
                <c:pt idx="55">
                  <c:v>760.0649</c:v>
                </c:pt>
                <c:pt idx="56">
                  <c:v>694.6549</c:v>
                </c:pt>
                <c:pt idx="57">
                  <c:v>708.76</c:v>
                </c:pt>
                <c:pt idx="58">
                  <c:v>772.4362</c:v>
                </c:pt>
                <c:pt idx="59">
                  <c:v>723.4343</c:v>
                </c:pt>
                <c:pt idx="60">
                  <c:v>710.1261</c:v>
                </c:pt>
                <c:pt idx="61">
                  <c:v>723.0078</c:v>
                </c:pt>
                <c:pt idx="62">
                  <c:v>704.7549</c:v>
                </c:pt>
                <c:pt idx="63">
                  <c:v>740.0865</c:v>
                </c:pt>
                <c:pt idx="64">
                  <c:v>712.1139</c:v>
                </c:pt>
                <c:pt idx="65">
                  <c:v>682.3498</c:v>
                </c:pt>
                <c:pt idx="66">
                  <c:v>676.3991</c:v>
                </c:pt>
                <c:pt idx="67">
                  <c:v>706.085</c:v>
                </c:pt>
                <c:pt idx="68">
                  <c:v>763.5613</c:v>
                </c:pt>
                <c:pt idx="69">
                  <c:v>819.2312</c:v>
                </c:pt>
                <c:pt idx="70">
                  <c:v>765.3022</c:v>
                </c:pt>
                <c:pt idx="71">
                  <c:v>763.718</c:v>
                </c:pt>
                <c:pt idx="72">
                  <c:v>773.7897</c:v>
                </c:pt>
                <c:pt idx="73">
                  <c:v>790.0129</c:v>
                </c:pt>
                <c:pt idx="74">
                  <c:v>814.654</c:v>
                </c:pt>
                <c:pt idx="75">
                  <c:v>706.6671</c:v>
                </c:pt>
                <c:pt idx="76">
                  <c:v>791.7298</c:v>
                </c:pt>
                <c:pt idx="77">
                  <c:v>753.8121</c:v>
                </c:pt>
                <c:pt idx="78">
                  <c:v>762.4553</c:v>
                </c:pt>
                <c:pt idx="79">
                  <c:v>769.0263</c:v>
                </c:pt>
                <c:pt idx="80">
                  <c:v>738.664</c:v>
                </c:pt>
                <c:pt idx="81">
                  <c:v>658.0221</c:v>
                </c:pt>
                <c:pt idx="82">
                  <c:v>679.3164</c:v>
                </c:pt>
                <c:pt idx="83">
                  <c:v>751.7267</c:v>
                </c:pt>
                <c:pt idx="84">
                  <c:v>802.5838</c:v>
                </c:pt>
                <c:pt idx="85">
                  <c:v>794.6786</c:v>
                </c:pt>
                <c:pt idx="86">
                  <c:v>745.8986</c:v>
                </c:pt>
                <c:pt idx="87">
                  <c:v>720.4647</c:v>
                </c:pt>
                <c:pt idx="88">
                  <c:v>707.8822</c:v>
                </c:pt>
                <c:pt idx="89">
                  <c:v>728.1765</c:v>
                </c:pt>
                <c:pt idx="90">
                  <c:v>734.2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F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K$2:$K$92</c:f>
              <c:numCache>
                <c:formatCode>General</c:formatCode>
                <c:ptCount val="91"/>
                <c:pt idx="0">
                  <c:v>428.6166</c:v>
                </c:pt>
                <c:pt idx="1">
                  <c:v>507.3275</c:v>
                </c:pt>
                <c:pt idx="2">
                  <c:v>457.9691</c:v>
                </c:pt>
                <c:pt idx="3">
                  <c:v>346.6194</c:v>
                </c:pt>
                <c:pt idx="4">
                  <c:v>327.9695</c:v>
                </c:pt>
                <c:pt idx="5">
                  <c:v>357.6231</c:v>
                </c:pt>
                <c:pt idx="6">
                  <c:v>390.1775</c:v>
                </c:pt>
                <c:pt idx="7">
                  <c:v>357.7895</c:v>
                </c:pt>
                <c:pt idx="8">
                  <c:v>412.9355</c:v>
                </c:pt>
                <c:pt idx="9">
                  <c:v>457.8435</c:v>
                </c:pt>
                <c:pt idx="10">
                  <c:v>475.5149</c:v>
                </c:pt>
                <c:pt idx="11">
                  <c:v>452.9728</c:v>
                </c:pt>
                <c:pt idx="12">
                  <c:v>452.7582</c:v>
                </c:pt>
                <c:pt idx="13">
                  <c:v>429.0865</c:v>
                </c:pt>
                <c:pt idx="14">
                  <c:v>469.5184</c:v>
                </c:pt>
                <c:pt idx="15">
                  <c:v>498.9521</c:v>
                </c:pt>
                <c:pt idx="16">
                  <c:v>419.9801</c:v>
                </c:pt>
                <c:pt idx="17">
                  <c:v>368.8451</c:v>
                </c:pt>
                <c:pt idx="18">
                  <c:v>319.2179</c:v>
                </c:pt>
                <c:pt idx="19">
                  <c:v>455.7191</c:v>
                </c:pt>
                <c:pt idx="20">
                  <c:v>490.5321</c:v>
                </c:pt>
                <c:pt idx="21">
                  <c:v>476.3491</c:v>
                </c:pt>
                <c:pt idx="22">
                  <c:v>439.1332</c:v>
                </c:pt>
                <c:pt idx="23">
                  <c:v>383.8194</c:v>
                </c:pt>
                <c:pt idx="24">
                  <c:v>422.7414</c:v>
                </c:pt>
                <c:pt idx="25">
                  <c:v>398.8425</c:v>
                </c:pt>
                <c:pt idx="26">
                  <c:v>372.8651</c:v>
                </c:pt>
                <c:pt idx="27">
                  <c:v>493.3543</c:v>
                </c:pt>
                <c:pt idx="28">
                  <c:v>408.6931</c:v>
                </c:pt>
                <c:pt idx="29">
                  <c:v>344.4378</c:v>
                </c:pt>
                <c:pt idx="30">
                  <c:v>339.6732</c:v>
                </c:pt>
                <c:pt idx="31">
                  <c:v>329.3103</c:v>
                </c:pt>
                <c:pt idx="32">
                  <c:v>374.1942</c:v>
                </c:pt>
                <c:pt idx="33">
                  <c:v>363.9777</c:v>
                </c:pt>
                <c:pt idx="34">
                  <c:v>472.3219</c:v>
                </c:pt>
                <c:pt idx="35">
                  <c:v>436.6528</c:v>
                </c:pt>
                <c:pt idx="36">
                  <c:v>457.3367</c:v>
                </c:pt>
                <c:pt idx="37">
                  <c:v>423.7426</c:v>
                </c:pt>
                <c:pt idx="38">
                  <c:v>354.8862</c:v>
                </c:pt>
                <c:pt idx="39">
                  <c:v>342.1118</c:v>
                </c:pt>
                <c:pt idx="40">
                  <c:v>341.1884</c:v>
                </c:pt>
                <c:pt idx="41">
                  <c:v>434.7809</c:v>
                </c:pt>
                <c:pt idx="42">
                  <c:v>380.6616</c:v>
                </c:pt>
                <c:pt idx="43">
                  <c:v>389.4155</c:v>
                </c:pt>
                <c:pt idx="44">
                  <c:v>407.7191</c:v>
                </c:pt>
                <c:pt idx="45">
                  <c:v>346.5223</c:v>
                </c:pt>
                <c:pt idx="46">
                  <c:v>418.5349</c:v>
                </c:pt>
                <c:pt idx="47">
                  <c:v>415.594</c:v>
                </c:pt>
                <c:pt idx="48">
                  <c:v>420.8608</c:v>
                </c:pt>
                <c:pt idx="49">
                  <c:v>448.9818</c:v>
                </c:pt>
                <c:pt idx="50">
                  <c:v>424.3909</c:v>
                </c:pt>
                <c:pt idx="51">
                  <c:v>414.5306</c:v>
                </c:pt>
                <c:pt idx="52">
                  <c:v>361.1191</c:v>
                </c:pt>
                <c:pt idx="53">
                  <c:v>350.1897</c:v>
                </c:pt>
                <c:pt idx="54">
                  <c:v>410.8621</c:v>
                </c:pt>
                <c:pt idx="55">
                  <c:v>347.0641</c:v>
                </c:pt>
                <c:pt idx="56">
                  <c:v>347.5746</c:v>
                </c:pt>
                <c:pt idx="57">
                  <c:v>351.6638</c:v>
                </c:pt>
                <c:pt idx="58">
                  <c:v>451.9544</c:v>
                </c:pt>
                <c:pt idx="59">
                  <c:v>300.3629</c:v>
                </c:pt>
                <c:pt idx="60">
                  <c:v>292.2961</c:v>
                </c:pt>
                <c:pt idx="61">
                  <c:v>348.7216</c:v>
                </c:pt>
                <c:pt idx="62">
                  <c:v>305.4855</c:v>
                </c:pt>
                <c:pt idx="63">
                  <c:v>325.619</c:v>
                </c:pt>
                <c:pt idx="64">
                  <c:v>320.3438</c:v>
                </c:pt>
                <c:pt idx="65">
                  <c:v>312.0124</c:v>
                </c:pt>
                <c:pt idx="66">
                  <c:v>257.4773</c:v>
                </c:pt>
                <c:pt idx="67">
                  <c:v>348.7959</c:v>
                </c:pt>
                <c:pt idx="68">
                  <c:v>418.2172</c:v>
                </c:pt>
                <c:pt idx="69">
                  <c:v>509.4467</c:v>
                </c:pt>
                <c:pt idx="70">
                  <c:v>493.4473</c:v>
                </c:pt>
                <c:pt idx="71">
                  <c:v>478.7355</c:v>
                </c:pt>
                <c:pt idx="72">
                  <c:v>388.362</c:v>
                </c:pt>
                <c:pt idx="73">
                  <c:v>404.7875</c:v>
                </c:pt>
                <c:pt idx="74">
                  <c:v>303.159</c:v>
                </c:pt>
                <c:pt idx="75">
                  <c:v>349.502</c:v>
                </c:pt>
                <c:pt idx="76">
                  <c:v>433.9761</c:v>
                </c:pt>
                <c:pt idx="77">
                  <c:v>489.3643</c:v>
                </c:pt>
                <c:pt idx="78">
                  <c:v>420.2883</c:v>
                </c:pt>
                <c:pt idx="79">
                  <c:v>443.6024</c:v>
                </c:pt>
                <c:pt idx="80">
                  <c:v>364.8446</c:v>
                </c:pt>
                <c:pt idx="81">
                  <c:v>400.3865</c:v>
                </c:pt>
                <c:pt idx="82">
                  <c:v>366.3995</c:v>
                </c:pt>
                <c:pt idx="83">
                  <c:v>462.4629</c:v>
                </c:pt>
                <c:pt idx="84">
                  <c:v>458.2684</c:v>
                </c:pt>
                <c:pt idx="85">
                  <c:v>453.2274</c:v>
                </c:pt>
                <c:pt idx="86">
                  <c:v>362.4657</c:v>
                </c:pt>
                <c:pt idx="87">
                  <c:v>324.4301</c:v>
                </c:pt>
                <c:pt idx="88">
                  <c:v>371.0004</c:v>
                </c:pt>
                <c:pt idx="89">
                  <c:v>458.8083</c:v>
                </c:pt>
                <c:pt idx="90">
                  <c:v>432.4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F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L$2:$L$92</c:f>
              <c:numCache>
                <c:formatCode>General</c:formatCode>
                <c:ptCount val="91"/>
                <c:pt idx="0">
                  <c:v>655.6174</c:v>
                </c:pt>
                <c:pt idx="1">
                  <c:v>682.1723</c:v>
                </c:pt>
                <c:pt idx="2">
                  <c:v>654.3425</c:v>
                </c:pt>
                <c:pt idx="3">
                  <c:v>552.6596</c:v>
                </c:pt>
                <c:pt idx="4">
                  <c:v>496.8469</c:v>
                </c:pt>
                <c:pt idx="5">
                  <c:v>554.2835</c:v>
                </c:pt>
                <c:pt idx="6">
                  <c:v>607.2397</c:v>
                </c:pt>
                <c:pt idx="7">
                  <c:v>572.2524</c:v>
                </c:pt>
                <c:pt idx="8">
                  <c:v>618.528</c:v>
                </c:pt>
                <c:pt idx="9">
                  <c:v>645.075</c:v>
                </c:pt>
                <c:pt idx="10">
                  <c:v>651.7155</c:v>
                </c:pt>
                <c:pt idx="11">
                  <c:v>630.8006</c:v>
                </c:pt>
                <c:pt idx="12">
                  <c:v>614.1849</c:v>
                </c:pt>
                <c:pt idx="13">
                  <c:v>647.0149</c:v>
                </c:pt>
                <c:pt idx="14">
                  <c:v>651.5493</c:v>
                </c:pt>
                <c:pt idx="15">
                  <c:v>661.2832</c:v>
                </c:pt>
                <c:pt idx="16">
                  <c:v>629.9957</c:v>
                </c:pt>
                <c:pt idx="17">
                  <c:v>553.5507</c:v>
                </c:pt>
                <c:pt idx="18">
                  <c:v>512.054</c:v>
                </c:pt>
                <c:pt idx="19">
                  <c:v>629.8121</c:v>
                </c:pt>
                <c:pt idx="20">
                  <c:v>668.3125</c:v>
                </c:pt>
                <c:pt idx="21">
                  <c:v>672.8638</c:v>
                </c:pt>
                <c:pt idx="22">
                  <c:v>685.6075</c:v>
                </c:pt>
                <c:pt idx="23">
                  <c:v>683.8502</c:v>
                </c:pt>
                <c:pt idx="24">
                  <c:v>534.92</c:v>
                </c:pt>
                <c:pt idx="25">
                  <c:v>580.7096</c:v>
                </c:pt>
                <c:pt idx="26">
                  <c:v>608.1102</c:v>
                </c:pt>
                <c:pt idx="27">
                  <c:v>659.0354</c:v>
                </c:pt>
                <c:pt idx="28">
                  <c:v>584.2539</c:v>
                </c:pt>
                <c:pt idx="29">
                  <c:v>552.0229</c:v>
                </c:pt>
                <c:pt idx="30">
                  <c:v>553.8805</c:v>
                </c:pt>
                <c:pt idx="31">
                  <c:v>529.7569</c:v>
                </c:pt>
                <c:pt idx="32">
                  <c:v>490.1135</c:v>
                </c:pt>
                <c:pt idx="33">
                  <c:v>593.8485</c:v>
                </c:pt>
                <c:pt idx="34">
                  <c:v>647.5996</c:v>
                </c:pt>
                <c:pt idx="35">
                  <c:v>561.4628</c:v>
                </c:pt>
                <c:pt idx="36">
                  <c:v>422.2051</c:v>
                </c:pt>
                <c:pt idx="37">
                  <c:v>425.4713</c:v>
                </c:pt>
                <c:pt idx="38">
                  <c:v>538.7121</c:v>
                </c:pt>
                <c:pt idx="39">
                  <c:v>498.2305</c:v>
                </c:pt>
                <c:pt idx="40">
                  <c:v>572.2276</c:v>
                </c:pt>
                <c:pt idx="41">
                  <c:v>612.0578</c:v>
                </c:pt>
                <c:pt idx="42">
                  <c:v>576.4195</c:v>
                </c:pt>
                <c:pt idx="43">
                  <c:v>470.4429</c:v>
                </c:pt>
                <c:pt idx="44">
                  <c:v>503.603</c:v>
                </c:pt>
                <c:pt idx="45">
                  <c:v>438.8646</c:v>
                </c:pt>
                <c:pt idx="46">
                  <c:v>287.1466</c:v>
                </c:pt>
                <c:pt idx="47">
                  <c:v>346.8741</c:v>
                </c:pt>
                <c:pt idx="48">
                  <c:v>342.5313</c:v>
                </c:pt>
                <c:pt idx="49">
                  <c:v>371.692</c:v>
                </c:pt>
                <c:pt idx="50">
                  <c:v>534.1781</c:v>
                </c:pt>
                <c:pt idx="51">
                  <c:v>579.089</c:v>
                </c:pt>
                <c:pt idx="52">
                  <c:v>463.2073</c:v>
                </c:pt>
                <c:pt idx="53">
                  <c:v>498.3352</c:v>
                </c:pt>
                <c:pt idx="54">
                  <c:v>551.0857</c:v>
                </c:pt>
                <c:pt idx="55">
                  <c:v>559.8693</c:v>
                </c:pt>
                <c:pt idx="56">
                  <c:v>542.2188</c:v>
                </c:pt>
                <c:pt idx="57">
                  <c:v>433.3158</c:v>
                </c:pt>
                <c:pt idx="58">
                  <c:v>627.4852</c:v>
                </c:pt>
                <c:pt idx="59">
                  <c:v>417.0244</c:v>
                </c:pt>
                <c:pt idx="60">
                  <c:v>283.2402</c:v>
                </c:pt>
                <c:pt idx="61">
                  <c:v>449.365</c:v>
                </c:pt>
                <c:pt idx="62">
                  <c:v>520.4807</c:v>
                </c:pt>
                <c:pt idx="63">
                  <c:v>425.0659</c:v>
                </c:pt>
                <c:pt idx="64">
                  <c:v>509.6566</c:v>
                </c:pt>
                <c:pt idx="65">
                  <c:v>488.2034</c:v>
                </c:pt>
                <c:pt idx="66">
                  <c:v>469.2094</c:v>
                </c:pt>
                <c:pt idx="67">
                  <c:v>251.4475</c:v>
                </c:pt>
                <c:pt idx="68">
                  <c:v>576.5481</c:v>
                </c:pt>
                <c:pt idx="69">
                  <c:v>579.4201</c:v>
                </c:pt>
                <c:pt idx="70">
                  <c:v>593.2967</c:v>
                </c:pt>
                <c:pt idx="71">
                  <c:v>587.7222</c:v>
                </c:pt>
                <c:pt idx="72">
                  <c:v>562.8954</c:v>
                </c:pt>
                <c:pt idx="73">
                  <c:v>527.9087</c:v>
                </c:pt>
                <c:pt idx="74">
                  <c:v>147.5919</c:v>
                </c:pt>
                <c:pt idx="75">
                  <c:v>285.151</c:v>
                </c:pt>
                <c:pt idx="76">
                  <c:v>288.8175</c:v>
                </c:pt>
                <c:pt idx="77">
                  <c:v>288.6941</c:v>
                </c:pt>
                <c:pt idx="78">
                  <c:v>285.6072</c:v>
                </c:pt>
                <c:pt idx="79">
                  <c:v>329.3952</c:v>
                </c:pt>
                <c:pt idx="80">
                  <c:v>183.2812</c:v>
                </c:pt>
                <c:pt idx="81">
                  <c:v>362.6415</c:v>
                </c:pt>
                <c:pt idx="82">
                  <c:v>282.4261</c:v>
                </c:pt>
                <c:pt idx="83">
                  <c:v>404.0303</c:v>
                </c:pt>
                <c:pt idx="84">
                  <c:v>474.4374</c:v>
                </c:pt>
                <c:pt idx="85">
                  <c:v>581.1773</c:v>
                </c:pt>
                <c:pt idx="86">
                  <c:v>580.9083</c:v>
                </c:pt>
                <c:pt idx="87">
                  <c:v>181.9655</c:v>
                </c:pt>
                <c:pt idx="88">
                  <c:v>399.4472</c:v>
                </c:pt>
                <c:pt idx="89">
                  <c:v>453.2526</c:v>
                </c:pt>
                <c:pt idx="90">
                  <c:v>580.44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F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M$2:$M$92</c:f>
              <c:numCache>
                <c:formatCode>General</c:formatCode>
                <c:ptCount val="91"/>
                <c:pt idx="0">
                  <c:v>739.6358</c:v>
                </c:pt>
                <c:pt idx="1">
                  <c:v>900.2551</c:v>
                </c:pt>
                <c:pt idx="2">
                  <c:v>855.4512</c:v>
                </c:pt>
                <c:pt idx="3">
                  <c:v>629.8513</c:v>
                </c:pt>
                <c:pt idx="4">
                  <c:v>496.1669</c:v>
                </c:pt>
                <c:pt idx="5">
                  <c:v>669.0496</c:v>
                </c:pt>
                <c:pt idx="6">
                  <c:v>746.1706</c:v>
                </c:pt>
                <c:pt idx="7">
                  <c:v>695.353</c:v>
                </c:pt>
                <c:pt idx="8">
                  <c:v>730.2594</c:v>
                </c:pt>
                <c:pt idx="9">
                  <c:v>818.5908</c:v>
                </c:pt>
                <c:pt idx="10">
                  <c:v>754.9796</c:v>
                </c:pt>
                <c:pt idx="11">
                  <c:v>798.7176</c:v>
                </c:pt>
                <c:pt idx="12">
                  <c:v>774.0388</c:v>
                </c:pt>
                <c:pt idx="13">
                  <c:v>740.8514</c:v>
                </c:pt>
                <c:pt idx="14">
                  <c:v>942.4174</c:v>
                </c:pt>
                <c:pt idx="15">
                  <c:v>962.7833</c:v>
                </c:pt>
                <c:pt idx="16">
                  <c:v>699.6656</c:v>
                </c:pt>
                <c:pt idx="17">
                  <c:v>636.3879</c:v>
                </c:pt>
                <c:pt idx="18">
                  <c:v>524.8678</c:v>
                </c:pt>
                <c:pt idx="19">
                  <c:v>630.6272</c:v>
                </c:pt>
                <c:pt idx="20">
                  <c:v>868.3358</c:v>
                </c:pt>
                <c:pt idx="21">
                  <c:v>933.5146</c:v>
                </c:pt>
                <c:pt idx="22">
                  <c:v>988.4907</c:v>
                </c:pt>
                <c:pt idx="23">
                  <c:v>862.8348</c:v>
                </c:pt>
                <c:pt idx="24">
                  <c:v>842.7431</c:v>
                </c:pt>
                <c:pt idx="25">
                  <c:v>740.2421</c:v>
                </c:pt>
                <c:pt idx="26">
                  <c:v>622.8489</c:v>
                </c:pt>
                <c:pt idx="27">
                  <c:v>748.5315</c:v>
                </c:pt>
                <c:pt idx="28">
                  <c:v>720.4416</c:v>
                </c:pt>
                <c:pt idx="29">
                  <c:v>785.3727</c:v>
                </c:pt>
                <c:pt idx="30">
                  <c:v>654.2555</c:v>
                </c:pt>
                <c:pt idx="31">
                  <c:v>567.8117</c:v>
                </c:pt>
                <c:pt idx="32">
                  <c:v>784.9016</c:v>
                </c:pt>
                <c:pt idx="33">
                  <c:v>764.6514</c:v>
                </c:pt>
                <c:pt idx="34">
                  <c:v>884.3775</c:v>
                </c:pt>
                <c:pt idx="35">
                  <c:v>808.5761</c:v>
                </c:pt>
                <c:pt idx="36">
                  <c:v>803.6696</c:v>
                </c:pt>
                <c:pt idx="37">
                  <c:v>753.169</c:v>
                </c:pt>
                <c:pt idx="38">
                  <c:v>657.8866</c:v>
                </c:pt>
                <c:pt idx="39">
                  <c:v>599.9867</c:v>
                </c:pt>
                <c:pt idx="40">
                  <c:v>604.0807</c:v>
                </c:pt>
                <c:pt idx="41">
                  <c:v>721.8123</c:v>
                </c:pt>
                <c:pt idx="42">
                  <c:v>725.6987</c:v>
                </c:pt>
                <c:pt idx="43">
                  <c:v>680.0941</c:v>
                </c:pt>
                <c:pt idx="44">
                  <c:v>795.6893</c:v>
                </c:pt>
                <c:pt idx="45">
                  <c:v>670.4058</c:v>
                </c:pt>
                <c:pt idx="46">
                  <c:v>714.8616</c:v>
                </c:pt>
                <c:pt idx="47">
                  <c:v>748.6832</c:v>
                </c:pt>
                <c:pt idx="48">
                  <c:v>838.861</c:v>
                </c:pt>
                <c:pt idx="49">
                  <c:v>834.3651</c:v>
                </c:pt>
                <c:pt idx="50">
                  <c:v>844.4438</c:v>
                </c:pt>
                <c:pt idx="51">
                  <c:v>820.9188</c:v>
                </c:pt>
                <c:pt idx="52">
                  <c:v>638.0389</c:v>
                </c:pt>
                <c:pt idx="53">
                  <c:v>540.1215</c:v>
                </c:pt>
                <c:pt idx="54">
                  <c:v>538.7183</c:v>
                </c:pt>
                <c:pt idx="55">
                  <c:v>756.5681</c:v>
                </c:pt>
                <c:pt idx="56">
                  <c:v>626.394</c:v>
                </c:pt>
                <c:pt idx="57">
                  <c:v>689.358</c:v>
                </c:pt>
                <c:pt idx="58">
                  <c:v>696.6032</c:v>
                </c:pt>
                <c:pt idx="59">
                  <c:v>584.8231</c:v>
                </c:pt>
                <c:pt idx="60">
                  <c:v>684.431</c:v>
                </c:pt>
                <c:pt idx="61">
                  <c:v>578.2968</c:v>
                </c:pt>
                <c:pt idx="62">
                  <c:v>613.0729</c:v>
                </c:pt>
                <c:pt idx="63">
                  <c:v>624.1875</c:v>
                </c:pt>
                <c:pt idx="64">
                  <c:v>618.1057</c:v>
                </c:pt>
                <c:pt idx="65">
                  <c:v>626.0002</c:v>
                </c:pt>
                <c:pt idx="66">
                  <c:v>759.8155</c:v>
                </c:pt>
                <c:pt idx="67">
                  <c:v>658.1817</c:v>
                </c:pt>
                <c:pt idx="68">
                  <c:v>777.3814</c:v>
                </c:pt>
                <c:pt idx="69">
                  <c:v>914.2855</c:v>
                </c:pt>
                <c:pt idx="70">
                  <c:v>840.423</c:v>
                </c:pt>
                <c:pt idx="71">
                  <c:v>785.3628</c:v>
                </c:pt>
                <c:pt idx="72">
                  <c:v>747.086</c:v>
                </c:pt>
                <c:pt idx="73">
                  <c:v>755.412</c:v>
                </c:pt>
                <c:pt idx="74">
                  <c:v>680.8106</c:v>
                </c:pt>
                <c:pt idx="75">
                  <c:v>620.1807</c:v>
                </c:pt>
                <c:pt idx="76">
                  <c:v>832.5842</c:v>
                </c:pt>
                <c:pt idx="77">
                  <c:v>809.32</c:v>
                </c:pt>
                <c:pt idx="78">
                  <c:v>865.5513</c:v>
                </c:pt>
                <c:pt idx="79">
                  <c:v>792.2004</c:v>
                </c:pt>
                <c:pt idx="80">
                  <c:v>761.9901</c:v>
                </c:pt>
                <c:pt idx="81">
                  <c:v>695.3329</c:v>
                </c:pt>
                <c:pt idx="82">
                  <c:v>750.589</c:v>
                </c:pt>
                <c:pt idx="83">
                  <c:v>776.6488</c:v>
                </c:pt>
                <c:pt idx="84">
                  <c:v>880.5665</c:v>
                </c:pt>
                <c:pt idx="85">
                  <c:v>800.211</c:v>
                </c:pt>
                <c:pt idx="86">
                  <c:v>701.6862</c:v>
                </c:pt>
                <c:pt idx="87">
                  <c:v>776.867</c:v>
                </c:pt>
                <c:pt idx="88">
                  <c:v>729.0994</c:v>
                </c:pt>
                <c:pt idx="89">
                  <c:v>711.8482</c:v>
                </c:pt>
                <c:pt idx="90">
                  <c:v>728.94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F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N$2:$N$92</c:f>
              <c:numCache>
                <c:formatCode>General</c:formatCode>
                <c:ptCount val="91"/>
                <c:pt idx="0">
                  <c:v>724.8417</c:v>
                </c:pt>
                <c:pt idx="1">
                  <c:v>729.0717</c:v>
                </c:pt>
                <c:pt idx="2">
                  <c:v>399.4447</c:v>
                </c:pt>
                <c:pt idx="3">
                  <c:v>244.3634</c:v>
                </c:pt>
                <c:pt idx="4">
                  <c:v>130.6557</c:v>
                </c:pt>
                <c:pt idx="5">
                  <c:v>429.6158</c:v>
                </c:pt>
                <c:pt idx="6">
                  <c:v>252.9728</c:v>
                </c:pt>
                <c:pt idx="7">
                  <c:v>268.212</c:v>
                </c:pt>
                <c:pt idx="8">
                  <c:v>481.619</c:v>
                </c:pt>
                <c:pt idx="9">
                  <c:v>718.8233</c:v>
                </c:pt>
                <c:pt idx="10">
                  <c:v>749.8696</c:v>
                </c:pt>
                <c:pt idx="11">
                  <c:v>770.7192</c:v>
                </c:pt>
                <c:pt idx="12">
                  <c:v>763.2218</c:v>
                </c:pt>
                <c:pt idx="13">
                  <c:v>649.6573</c:v>
                </c:pt>
                <c:pt idx="14">
                  <c:v>839.2971</c:v>
                </c:pt>
                <c:pt idx="15">
                  <c:v>805.6156</c:v>
                </c:pt>
                <c:pt idx="16">
                  <c:v>419.7515</c:v>
                </c:pt>
                <c:pt idx="17">
                  <c:v>268.5767</c:v>
                </c:pt>
                <c:pt idx="18">
                  <c:v>281.9608</c:v>
                </c:pt>
                <c:pt idx="19">
                  <c:v>690.2418</c:v>
                </c:pt>
                <c:pt idx="20">
                  <c:v>716.8681</c:v>
                </c:pt>
                <c:pt idx="21">
                  <c:v>774.2785</c:v>
                </c:pt>
                <c:pt idx="22">
                  <c:v>875.1815</c:v>
                </c:pt>
                <c:pt idx="23">
                  <c:v>856.6852</c:v>
                </c:pt>
                <c:pt idx="24">
                  <c:v>705.2443</c:v>
                </c:pt>
                <c:pt idx="25">
                  <c:v>615.1303</c:v>
                </c:pt>
                <c:pt idx="26">
                  <c:v>287.3437</c:v>
                </c:pt>
                <c:pt idx="27">
                  <c:v>656.497</c:v>
                </c:pt>
                <c:pt idx="28">
                  <c:v>554.463</c:v>
                </c:pt>
                <c:pt idx="29">
                  <c:v>647.5705</c:v>
                </c:pt>
                <c:pt idx="30">
                  <c:v>372.9863</c:v>
                </c:pt>
                <c:pt idx="31">
                  <c:v>213.6168</c:v>
                </c:pt>
                <c:pt idx="32">
                  <c:v>655.7508</c:v>
                </c:pt>
                <c:pt idx="33">
                  <c:v>681.0682</c:v>
                </c:pt>
                <c:pt idx="34">
                  <c:v>365.4831</c:v>
                </c:pt>
                <c:pt idx="35">
                  <c:v>324.5952</c:v>
                </c:pt>
                <c:pt idx="36">
                  <c:v>306.2981</c:v>
                </c:pt>
                <c:pt idx="37">
                  <c:v>361.4047</c:v>
                </c:pt>
                <c:pt idx="38">
                  <c:v>293.8855</c:v>
                </c:pt>
                <c:pt idx="39">
                  <c:v>186.9759</c:v>
                </c:pt>
                <c:pt idx="40">
                  <c:v>221.6924</c:v>
                </c:pt>
                <c:pt idx="41">
                  <c:v>483.0502</c:v>
                </c:pt>
                <c:pt idx="42">
                  <c:v>325.1714</c:v>
                </c:pt>
                <c:pt idx="43">
                  <c:v>487.0296</c:v>
                </c:pt>
                <c:pt idx="44">
                  <c:v>404.4405</c:v>
                </c:pt>
                <c:pt idx="45">
                  <c:v>429.7146</c:v>
                </c:pt>
                <c:pt idx="46">
                  <c:v>657.7627</c:v>
                </c:pt>
                <c:pt idx="47">
                  <c:v>622.8245</c:v>
                </c:pt>
                <c:pt idx="48">
                  <c:v>578.3704</c:v>
                </c:pt>
                <c:pt idx="49">
                  <c:v>691.0676</c:v>
                </c:pt>
                <c:pt idx="50">
                  <c:v>670.93</c:v>
                </c:pt>
                <c:pt idx="51">
                  <c:v>738.898</c:v>
                </c:pt>
                <c:pt idx="52">
                  <c:v>308.9391</c:v>
                </c:pt>
                <c:pt idx="53">
                  <c:v>140.0124</c:v>
                </c:pt>
                <c:pt idx="54">
                  <c:v>355.1111</c:v>
                </c:pt>
                <c:pt idx="55">
                  <c:v>629.2529</c:v>
                </c:pt>
                <c:pt idx="56">
                  <c:v>418.7168</c:v>
                </c:pt>
                <c:pt idx="57">
                  <c:v>693.6391</c:v>
                </c:pt>
                <c:pt idx="58">
                  <c:v>405.2243</c:v>
                </c:pt>
                <c:pt idx="59">
                  <c:v>311.0848</c:v>
                </c:pt>
                <c:pt idx="60">
                  <c:v>488.9504</c:v>
                </c:pt>
                <c:pt idx="61">
                  <c:v>386.0127</c:v>
                </c:pt>
                <c:pt idx="62">
                  <c:v>256.8131</c:v>
                </c:pt>
                <c:pt idx="63">
                  <c:v>291.9372</c:v>
                </c:pt>
                <c:pt idx="64">
                  <c:v>234.8391</c:v>
                </c:pt>
                <c:pt idx="65">
                  <c:v>190.1463</c:v>
                </c:pt>
                <c:pt idx="66">
                  <c:v>558.707</c:v>
                </c:pt>
                <c:pt idx="67">
                  <c:v>370.4607</c:v>
                </c:pt>
                <c:pt idx="68">
                  <c:v>651.3445</c:v>
                </c:pt>
                <c:pt idx="69">
                  <c:v>541.8367</c:v>
                </c:pt>
                <c:pt idx="70">
                  <c:v>422.3399</c:v>
                </c:pt>
                <c:pt idx="71">
                  <c:v>301.492</c:v>
                </c:pt>
                <c:pt idx="72">
                  <c:v>195.3346</c:v>
                </c:pt>
                <c:pt idx="73">
                  <c:v>397.0323</c:v>
                </c:pt>
                <c:pt idx="74">
                  <c:v>281.0774</c:v>
                </c:pt>
                <c:pt idx="75">
                  <c:v>462.8567</c:v>
                </c:pt>
                <c:pt idx="76">
                  <c:v>522.4181</c:v>
                </c:pt>
                <c:pt idx="77">
                  <c:v>543.985</c:v>
                </c:pt>
                <c:pt idx="78">
                  <c:v>569.0238</c:v>
                </c:pt>
                <c:pt idx="79">
                  <c:v>442.31</c:v>
                </c:pt>
                <c:pt idx="80">
                  <c:v>572.4974</c:v>
                </c:pt>
                <c:pt idx="81">
                  <c:v>670.8593</c:v>
                </c:pt>
                <c:pt idx="82">
                  <c:v>637.1492</c:v>
                </c:pt>
                <c:pt idx="83">
                  <c:v>697.0219</c:v>
                </c:pt>
                <c:pt idx="84">
                  <c:v>344.6997</c:v>
                </c:pt>
                <c:pt idx="85">
                  <c:v>498.7171</c:v>
                </c:pt>
                <c:pt idx="86">
                  <c:v>401.9749</c:v>
                </c:pt>
                <c:pt idx="87">
                  <c:v>621.3551</c:v>
                </c:pt>
                <c:pt idx="88">
                  <c:v>524.4653</c:v>
                </c:pt>
                <c:pt idx="89">
                  <c:v>422.7189</c:v>
                </c:pt>
                <c:pt idx="90">
                  <c:v>502.00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F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2</c:f>
              <c:strCache>
                <c:ptCount val="91"/>
                <c:pt idx="0">
                  <c:v>1/9/2019</c:v>
                </c:pt>
                <c:pt idx="1">
                  <c:v>1/10/2019</c:v>
                </c:pt>
                <c:pt idx="2">
                  <c:v>1/11/2019</c:v>
                </c:pt>
                <c:pt idx="3">
                  <c:v>1/12/2019</c:v>
                </c:pt>
                <c:pt idx="4">
                  <c:v>1/13/2019</c:v>
                </c:pt>
                <c:pt idx="5">
                  <c:v>1/14/2019</c:v>
                </c:pt>
                <c:pt idx="6">
                  <c:v>1/15/2019</c:v>
                </c:pt>
                <c:pt idx="7">
                  <c:v>1/16/2019</c:v>
                </c:pt>
                <c:pt idx="8">
                  <c:v>1/17/2019</c:v>
                </c:pt>
                <c:pt idx="9">
                  <c:v>1/18/2019</c:v>
                </c:pt>
                <c:pt idx="10">
                  <c:v>1/19/2019</c:v>
                </c:pt>
                <c:pt idx="11">
                  <c:v>1/20/2019</c:v>
                </c:pt>
                <c:pt idx="12">
                  <c:v>1/21/2019</c:v>
                </c:pt>
                <c:pt idx="13">
                  <c:v>1/22/2019</c:v>
                </c:pt>
                <c:pt idx="14">
                  <c:v>1/23/2019</c:v>
                </c:pt>
                <c:pt idx="15">
                  <c:v>1/24/2019</c:v>
                </c:pt>
                <c:pt idx="16">
                  <c:v>1/25/2019</c:v>
                </c:pt>
                <c:pt idx="17">
                  <c:v>1/26/2019</c:v>
                </c:pt>
                <c:pt idx="18">
                  <c:v>1/27/2019</c:v>
                </c:pt>
                <c:pt idx="19">
                  <c:v>1/28/2019</c:v>
                </c:pt>
                <c:pt idx="20">
                  <c:v>1/29/2019</c:v>
                </c:pt>
                <c:pt idx="21">
                  <c:v>1/30/2019</c:v>
                </c:pt>
                <c:pt idx="22">
                  <c:v>1/31/2019</c:v>
                </c:pt>
                <c:pt idx="23">
                  <c:v>2/1/2019</c:v>
                </c:pt>
                <c:pt idx="24">
                  <c:v>2/2/2019</c:v>
                </c:pt>
                <c:pt idx="25">
                  <c:v>2/3/2019</c:v>
                </c:pt>
                <c:pt idx="26">
                  <c:v>2/4/2019</c:v>
                </c:pt>
                <c:pt idx="27">
                  <c:v>2/5/2019</c:v>
                </c:pt>
                <c:pt idx="28">
                  <c:v>2/6/2019</c:v>
                </c:pt>
                <c:pt idx="29">
                  <c:v>2/7/2019</c:v>
                </c:pt>
                <c:pt idx="30">
                  <c:v>2/8/2019</c:v>
                </c:pt>
                <c:pt idx="31">
                  <c:v>2/9/2019</c:v>
                </c:pt>
                <c:pt idx="32">
                  <c:v>2/10/2019</c:v>
                </c:pt>
                <c:pt idx="33">
                  <c:v>2/11/2019</c:v>
                </c:pt>
                <c:pt idx="34">
                  <c:v>2/12/2019</c:v>
                </c:pt>
                <c:pt idx="35">
                  <c:v>2/13/2019</c:v>
                </c:pt>
                <c:pt idx="36">
                  <c:v>2/14/2019</c:v>
                </c:pt>
                <c:pt idx="37">
                  <c:v>2/15/2019</c:v>
                </c:pt>
                <c:pt idx="38">
                  <c:v>2/16/2019</c:v>
                </c:pt>
                <c:pt idx="39">
                  <c:v>2/17/2019</c:v>
                </c:pt>
                <c:pt idx="40">
                  <c:v>2/18/2019</c:v>
                </c:pt>
                <c:pt idx="41">
                  <c:v>2/19/2019</c:v>
                </c:pt>
                <c:pt idx="42">
                  <c:v>2/20/2019</c:v>
                </c:pt>
                <c:pt idx="43">
                  <c:v>2/21/2019</c:v>
                </c:pt>
                <c:pt idx="44">
                  <c:v>2/22/2019</c:v>
                </c:pt>
                <c:pt idx="45">
                  <c:v>2/23/2019</c:v>
                </c:pt>
                <c:pt idx="46">
                  <c:v>2/24/2019</c:v>
                </c:pt>
                <c:pt idx="47">
                  <c:v>2/25/2019</c:v>
                </c:pt>
                <c:pt idx="48">
                  <c:v>2/26/2019</c:v>
                </c:pt>
                <c:pt idx="49">
                  <c:v>2/27/2019</c:v>
                </c:pt>
                <c:pt idx="50">
                  <c:v>2/28/2019</c:v>
                </c:pt>
                <c:pt idx="51">
                  <c:v>3/1/2019</c:v>
                </c:pt>
                <c:pt idx="52">
                  <c:v>3/2/2019</c:v>
                </c:pt>
                <c:pt idx="53">
                  <c:v>3/3/2019</c:v>
                </c:pt>
                <c:pt idx="54">
                  <c:v>3/4/2019</c:v>
                </c:pt>
                <c:pt idx="55">
                  <c:v>3/5/2019</c:v>
                </c:pt>
                <c:pt idx="56">
                  <c:v>3/6/2019</c:v>
                </c:pt>
                <c:pt idx="57">
                  <c:v>3/7/2019</c:v>
                </c:pt>
                <c:pt idx="58">
                  <c:v>3/8/2019</c:v>
                </c:pt>
                <c:pt idx="59">
                  <c:v>3/9/2019</c:v>
                </c:pt>
                <c:pt idx="60">
                  <c:v>3/10/2019</c:v>
                </c:pt>
                <c:pt idx="61">
                  <c:v>3/11/2019</c:v>
                </c:pt>
                <c:pt idx="62">
                  <c:v>3/12/2019</c:v>
                </c:pt>
                <c:pt idx="63">
                  <c:v>3/13/2019</c:v>
                </c:pt>
                <c:pt idx="64">
                  <c:v>3/14/2019</c:v>
                </c:pt>
                <c:pt idx="65">
                  <c:v>3/15/2019</c:v>
                </c:pt>
                <c:pt idx="66">
                  <c:v>3/16/2019</c:v>
                </c:pt>
                <c:pt idx="67">
                  <c:v>3/17/2019</c:v>
                </c:pt>
                <c:pt idx="68">
                  <c:v>3/18/2019</c:v>
                </c:pt>
                <c:pt idx="69">
                  <c:v>3/19/2019</c:v>
                </c:pt>
                <c:pt idx="70">
                  <c:v>3/20/2019</c:v>
                </c:pt>
                <c:pt idx="71">
                  <c:v>3/21/2019</c:v>
                </c:pt>
                <c:pt idx="72">
                  <c:v>3/22/2019</c:v>
                </c:pt>
                <c:pt idx="73">
                  <c:v>3/23/2019</c:v>
                </c:pt>
                <c:pt idx="74">
                  <c:v>3/24/2019</c:v>
                </c:pt>
                <c:pt idx="75">
                  <c:v>3/25/2019</c:v>
                </c:pt>
                <c:pt idx="76">
                  <c:v>3/26/2019</c:v>
                </c:pt>
                <c:pt idx="77">
                  <c:v>3/27/2019</c:v>
                </c:pt>
                <c:pt idx="78">
                  <c:v>3/28/2019</c:v>
                </c:pt>
                <c:pt idx="79">
                  <c:v>3/29/2019</c:v>
                </c:pt>
                <c:pt idx="80">
                  <c:v>3/30/2019</c:v>
                </c:pt>
                <c:pt idx="81">
                  <c:v>3/31/2019</c:v>
                </c:pt>
                <c:pt idx="82">
                  <c:v>4/1/2019</c:v>
                </c:pt>
                <c:pt idx="83">
                  <c:v>4/2/2019</c:v>
                </c:pt>
                <c:pt idx="84">
                  <c:v>4/3/2019</c:v>
                </c:pt>
                <c:pt idx="85">
                  <c:v>4/4/2019</c:v>
                </c:pt>
                <c:pt idx="86">
                  <c:v>4/5/2019</c:v>
                </c:pt>
                <c:pt idx="87">
                  <c:v>4/6/2019</c:v>
                </c:pt>
                <c:pt idx="88">
                  <c:v>4/7/2019</c:v>
                </c:pt>
                <c:pt idx="89">
                  <c:v>4/8/2019</c:v>
                </c:pt>
                <c:pt idx="90">
                  <c:v>4/9/2019</c:v>
                </c:pt>
              </c:strCache>
            </c:strRef>
          </c:cat>
          <c:val>
            <c:numRef>
              <c:f>'SF Data'!$O$2:$O$92</c:f>
              <c:numCache>
                <c:formatCode>General</c:formatCode>
                <c:ptCount val="91"/>
                <c:pt idx="0">
                  <c:v>162.6736</c:v>
                </c:pt>
                <c:pt idx="1">
                  <c:v>-3.2356</c:v>
                </c:pt>
                <c:pt idx="2">
                  <c:v>-128.4639</c:v>
                </c:pt>
                <c:pt idx="3">
                  <c:v>-277.3384</c:v>
                </c:pt>
                <c:pt idx="4">
                  <c:v>-321.2507</c:v>
                </c:pt>
                <c:pt idx="5">
                  <c:v>-110.5525</c:v>
                </c:pt>
                <c:pt idx="6">
                  <c:v>-212.9842</c:v>
                </c:pt>
                <c:pt idx="7">
                  <c:v>-173.925</c:v>
                </c:pt>
                <c:pt idx="8">
                  <c:v>-172.4838</c:v>
                </c:pt>
                <c:pt idx="9">
                  <c:v>177.6986</c:v>
                </c:pt>
                <c:pt idx="10">
                  <c:v>194.0848</c:v>
                </c:pt>
                <c:pt idx="11">
                  <c:v>145.8705</c:v>
                </c:pt>
                <c:pt idx="12">
                  <c:v>31.9726</c:v>
                </c:pt>
                <c:pt idx="13">
                  <c:v>200.5458</c:v>
                </c:pt>
                <c:pt idx="14">
                  <c:v>264.1393</c:v>
                </c:pt>
                <c:pt idx="15">
                  <c:v>165.7377</c:v>
                </c:pt>
                <c:pt idx="16">
                  <c:v>-13.1369</c:v>
                </c:pt>
                <c:pt idx="17">
                  <c:v>-231.3801</c:v>
                </c:pt>
                <c:pt idx="18">
                  <c:v>-253.7236</c:v>
                </c:pt>
                <c:pt idx="19">
                  <c:v>-8.9938</c:v>
                </c:pt>
                <c:pt idx="20">
                  <c:v>133.0639</c:v>
                </c:pt>
                <c:pt idx="21">
                  <c:v>215.5906</c:v>
                </c:pt>
                <c:pt idx="22">
                  <c:v>263.0727</c:v>
                </c:pt>
                <c:pt idx="23">
                  <c:v>169.1612</c:v>
                </c:pt>
                <c:pt idx="24">
                  <c:v>140.3647</c:v>
                </c:pt>
                <c:pt idx="25">
                  <c:v>152.2668</c:v>
                </c:pt>
                <c:pt idx="26">
                  <c:v>80.5609</c:v>
                </c:pt>
                <c:pt idx="27">
                  <c:v>23.7454</c:v>
                </c:pt>
                <c:pt idx="28">
                  <c:v>-41.748</c:v>
                </c:pt>
                <c:pt idx="29">
                  <c:v>50.5876</c:v>
                </c:pt>
                <c:pt idx="30">
                  <c:v>-250.539</c:v>
                </c:pt>
                <c:pt idx="31">
                  <c:v>-259.1264</c:v>
                </c:pt>
                <c:pt idx="32">
                  <c:v>-141.2862</c:v>
                </c:pt>
                <c:pt idx="33">
                  <c:v>44.44</c:v>
                </c:pt>
                <c:pt idx="34">
                  <c:v>-149.2479</c:v>
                </c:pt>
                <c:pt idx="35">
                  <c:v>-233.9049</c:v>
                </c:pt>
                <c:pt idx="36">
                  <c:v>-220.6227</c:v>
                </c:pt>
                <c:pt idx="37">
                  <c:v>-129.636</c:v>
                </c:pt>
                <c:pt idx="38">
                  <c:v>-74.8228</c:v>
                </c:pt>
                <c:pt idx="39">
                  <c:v>-254.732</c:v>
                </c:pt>
                <c:pt idx="40">
                  <c:v>-288.7066</c:v>
                </c:pt>
                <c:pt idx="41">
                  <c:v>-111.8199</c:v>
                </c:pt>
                <c:pt idx="42">
                  <c:v>-168.0567</c:v>
                </c:pt>
                <c:pt idx="43">
                  <c:v>-99.805</c:v>
                </c:pt>
                <c:pt idx="44">
                  <c:v>-210.8288</c:v>
                </c:pt>
                <c:pt idx="45">
                  <c:v>-131.5474</c:v>
                </c:pt>
                <c:pt idx="46">
                  <c:v>-16.486</c:v>
                </c:pt>
                <c:pt idx="47">
                  <c:v>-61.9301</c:v>
                </c:pt>
                <c:pt idx="48">
                  <c:v>-67.5701</c:v>
                </c:pt>
                <c:pt idx="49">
                  <c:v>160.8425</c:v>
                </c:pt>
                <c:pt idx="50">
                  <c:v>222.4208</c:v>
                </c:pt>
                <c:pt idx="51">
                  <c:v>130.7046</c:v>
                </c:pt>
                <c:pt idx="52">
                  <c:v>-265.3886</c:v>
                </c:pt>
                <c:pt idx="53">
                  <c:v>-333.3134</c:v>
                </c:pt>
                <c:pt idx="54">
                  <c:v>-111.2985</c:v>
                </c:pt>
                <c:pt idx="55">
                  <c:v>49.7186</c:v>
                </c:pt>
                <c:pt idx="56">
                  <c:v>29.7164</c:v>
                </c:pt>
                <c:pt idx="57">
                  <c:v>-172.8186</c:v>
                </c:pt>
                <c:pt idx="58">
                  <c:v>-310.1581</c:v>
                </c:pt>
                <c:pt idx="59">
                  <c:v>-295.962</c:v>
                </c:pt>
                <c:pt idx="60">
                  <c:v>-115.7247</c:v>
                </c:pt>
                <c:pt idx="61">
                  <c:v>-327.4034</c:v>
                </c:pt>
                <c:pt idx="62">
                  <c:v>-347.8373</c:v>
                </c:pt>
                <c:pt idx="63">
                  <c:v>-208.1386</c:v>
                </c:pt>
                <c:pt idx="64">
                  <c:v>-144.9414</c:v>
                </c:pt>
                <c:pt idx="65">
                  <c:v>-284.6365</c:v>
                </c:pt>
                <c:pt idx="66">
                  <c:v>-159.4738</c:v>
                </c:pt>
                <c:pt idx="67">
                  <c:v>-246.8739</c:v>
                </c:pt>
                <c:pt idx="68">
                  <c:v>-20.9345</c:v>
                </c:pt>
                <c:pt idx="69">
                  <c:v>-92.3053</c:v>
                </c:pt>
                <c:pt idx="70">
                  <c:v>-220.3131</c:v>
                </c:pt>
                <c:pt idx="71">
                  <c:v>-248.7234</c:v>
                </c:pt>
                <c:pt idx="72">
                  <c:v>-293.266</c:v>
                </c:pt>
                <c:pt idx="73">
                  <c:v>-284.4319</c:v>
                </c:pt>
                <c:pt idx="74">
                  <c:v>-360.8393</c:v>
                </c:pt>
                <c:pt idx="75">
                  <c:v>-333.4806</c:v>
                </c:pt>
                <c:pt idx="76">
                  <c:v>-107.221</c:v>
                </c:pt>
                <c:pt idx="77">
                  <c:v>-77.0783</c:v>
                </c:pt>
                <c:pt idx="78">
                  <c:v>-119.3115</c:v>
                </c:pt>
                <c:pt idx="79">
                  <c:v>-118.812</c:v>
                </c:pt>
                <c:pt idx="80">
                  <c:v>-169.792</c:v>
                </c:pt>
                <c:pt idx="81">
                  <c:v>139.0467</c:v>
                </c:pt>
                <c:pt idx="82">
                  <c:v>-68.8996</c:v>
                </c:pt>
                <c:pt idx="83">
                  <c:v>-255.3564</c:v>
                </c:pt>
                <c:pt idx="84">
                  <c:v>-300.0118</c:v>
                </c:pt>
                <c:pt idx="85">
                  <c:v>21.2163</c:v>
                </c:pt>
                <c:pt idx="86">
                  <c:v>23.4593</c:v>
                </c:pt>
                <c:pt idx="87">
                  <c:v>-60.9054</c:v>
                </c:pt>
                <c:pt idx="88">
                  <c:v>-48.8787</c:v>
                </c:pt>
                <c:pt idx="89">
                  <c:v>57.8691</c:v>
                </c:pt>
                <c:pt idx="90">
                  <c:v>74.2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0181"/>
        <c:axId val="51000494"/>
      </c:lineChart>
      <c:catAx>
        <c:axId val="32240181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000494"/>
        <c:crossesAt val="0"/>
        <c:auto val="1"/>
        <c:lblAlgn val="ctr"/>
        <c:lblOffset val="100"/>
        <c:noMultiLvlLbl val="0"/>
      </c:catAx>
      <c:valAx>
        <c:axId val="5100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inimum Daily Energy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16555151978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401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5560596241089"/>
          <c:y val="0.866437265022622"/>
          <c:w val="0.807820263555844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2" t="n">
        <v>43474</v>
      </c>
      <c r="B2" s="1" t="n">
        <v>1362.5716</v>
      </c>
      <c r="C2" s="1" t="n">
        <v>1052.1979</v>
      </c>
      <c r="D2" s="1" t="n">
        <v>1172.5245</v>
      </c>
      <c r="E2" s="1" t="n">
        <v>611.7773</v>
      </c>
      <c r="F2" s="1" t="n">
        <v>1109.5265</v>
      </c>
      <c r="G2" s="1" t="n">
        <v>468.6129</v>
      </c>
      <c r="H2" s="1" t="n">
        <v>1012.8741</v>
      </c>
      <c r="I2" s="1" t="n">
        <v>1496.374</v>
      </c>
      <c r="J2" s="1" t="n">
        <v>780.7442</v>
      </c>
      <c r="K2" s="1" t="n">
        <v>428.6166</v>
      </c>
      <c r="L2" s="1" t="n">
        <v>655.6174</v>
      </c>
      <c r="M2" s="1" t="n">
        <v>739.6358</v>
      </c>
      <c r="N2" s="1" t="n">
        <v>724.8417</v>
      </c>
      <c r="O2" s="1" t="n">
        <v>162.6736</v>
      </c>
    </row>
    <row r="3" customFormat="false" ht="14.4" hidden="false" customHeight="false" outlineLevel="0" collapsed="false">
      <c r="A3" s="2" t="n">
        <v>43475</v>
      </c>
      <c r="B3" s="1" t="n">
        <v>1542.2798</v>
      </c>
      <c r="C3" s="1" t="n">
        <v>1170.7844</v>
      </c>
      <c r="D3" s="1" t="n">
        <v>1222.8325</v>
      </c>
      <c r="E3" s="1" t="n">
        <v>645.2281</v>
      </c>
      <c r="F3" s="1" t="n">
        <v>1131.352</v>
      </c>
      <c r="G3" s="1" t="n">
        <v>565.4309</v>
      </c>
      <c r="H3" s="1" t="n">
        <v>1009.8442</v>
      </c>
      <c r="I3" s="1" t="n">
        <v>1555.543</v>
      </c>
      <c r="J3" s="1" t="n">
        <v>853.9193</v>
      </c>
      <c r="K3" s="1" t="n">
        <v>507.3275</v>
      </c>
      <c r="L3" s="1" t="n">
        <v>682.1723</v>
      </c>
      <c r="M3" s="1" t="n">
        <v>900.2551</v>
      </c>
      <c r="N3" s="1" t="n">
        <v>729.0717</v>
      </c>
      <c r="O3" s="1" t="n">
        <v>-3.2356</v>
      </c>
    </row>
    <row r="4" customFormat="false" ht="14.4" hidden="false" customHeight="false" outlineLevel="0" collapsed="false">
      <c r="A4" s="2" t="n">
        <v>43476</v>
      </c>
      <c r="B4" s="1" t="n">
        <v>1480.931</v>
      </c>
      <c r="C4" s="1" t="n">
        <v>1112.9059</v>
      </c>
      <c r="D4" s="1" t="n">
        <v>1188.6217</v>
      </c>
      <c r="E4" s="1" t="n">
        <v>531.5605</v>
      </c>
      <c r="F4" s="1" t="n">
        <v>1088.8748</v>
      </c>
      <c r="G4" s="1" t="n">
        <v>454.0799</v>
      </c>
      <c r="H4" s="1" t="n">
        <v>1000.0217</v>
      </c>
      <c r="I4" s="1" t="n">
        <v>1490.2621</v>
      </c>
      <c r="J4" s="1" t="n">
        <v>854.3619</v>
      </c>
      <c r="K4" s="1" t="n">
        <v>457.9691</v>
      </c>
      <c r="L4" s="1" t="n">
        <v>654.3425</v>
      </c>
      <c r="M4" s="1" t="n">
        <v>855.4512</v>
      </c>
      <c r="N4" s="1" t="n">
        <v>399.4447</v>
      </c>
      <c r="O4" s="1" t="n">
        <v>-128.4639</v>
      </c>
    </row>
    <row r="5" customFormat="false" ht="14.4" hidden="false" customHeight="false" outlineLevel="0" collapsed="false">
      <c r="A5" s="2" t="n">
        <v>43477</v>
      </c>
      <c r="B5" s="1" t="n">
        <v>1305.7284</v>
      </c>
      <c r="C5" s="1" t="n">
        <v>888.2731</v>
      </c>
      <c r="D5" s="1" t="n">
        <v>1136.927</v>
      </c>
      <c r="E5" s="1" t="n">
        <v>399.5559</v>
      </c>
      <c r="F5" s="1" t="n">
        <v>973.6711</v>
      </c>
      <c r="G5" s="1" t="n">
        <v>344.0505</v>
      </c>
      <c r="H5" s="1" t="n">
        <v>778.132</v>
      </c>
      <c r="I5" s="1" t="n">
        <v>1397.0788</v>
      </c>
      <c r="J5" s="1" t="n">
        <v>767.9627</v>
      </c>
      <c r="K5" s="1" t="n">
        <v>346.6194</v>
      </c>
      <c r="L5" s="1" t="n">
        <v>552.6596</v>
      </c>
      <c r="M5" s="1" t="n">
        <v>629.8513</v>
      </c>
      <c r="N5" s="1" t="n">
        <v>244.3634</v>
      </c>
      <c r="O5" s="1" t="n">
        <v>-277.3384</v>
      </c>
    </row>
    <row r="6" customFormat="false" ht="14.4" hidden="false" customHeight="false" outlineLevel="0" collapsed="false">
      <c r="A6" s="2" t="n">
        <v>43478</v>
      </c>
      <c r="B6" s="1" t="n">
        <v>1112.5252</v>
      </c>
      <c r="C6" s="1" t="n">
        <v>790.0974</v>
      </c>
      <c r="D6" s="1" t="n">
        <v>1100.2568</v>
      </c>
      <c r="E6" s="1" t="n">
        <v>378.8583</v>
      </c>
      <c r="F6" s="1" t="n">
        <v>921.1596</v>
      </c>
      <c r="G6" s="1" t="n">
        <v>278.0337</v>
      </c>
      <c r="H6" s="1" t="n">
        <v>746.0579</v>
      </c>
      <c r="I6" s="1" t="n">
        <v>1338.6317</v>
      </c>
      <c r="J6" s="1" t="n">
        <v>689.0611</v>
      </c>
      <c r="K6" s="1" t="n">
        <v>327.9695</v>
      </c>
      <c r="L6" s="1" t="n">
        <v>496.8469</v>
      </c>
      <c r="M6" s="1" t="n">
        <v>496.1669</v>
      </c>
      <c r="N6" s="1" t="n">
        <v>130.6557</v>
      </c>
      <c r="O6" s="1" t="n">
        <v>-321.2507</v>
      </c>
    </row>
    <row r="7" customFormat="false" ht="14.4" hidden="false" customHeight="false" outlineLevel="0" collapsed="false">
      <c r="A7" s="2" t="n">
        <v>43479</v>
      </c>
      <c r="B7" s="1" t="n">
        <v>1257.6502</v>
      </c>
      <c r="C7" s="1" t="n">
        <v>876.1221</v>
      </c>
      <c r="D7" s="1" t="n">
        <v>1121.9541</v>
      </c>
      <c r="E7" s="1" t="n">
        <v>441.0338</v>
      </c>
      <c r="F7" s="1" t="n">
        <v>997.2444</v>
      </c>
      <c r="G7" s="1" t="n">
        <v>444.6935</v>
      </c>
      <c r="H7" s="1" t="n">
        <v>860.6383</v>
      </c>
      <c r="I7" s="1" t="n">
        <v>1379.4057</v>
      </c>
      <c r="J7" s="1" t="n">
        <v>702.1108</v>
      </c>
      <c r="K7" s="1" t="n">
        <v>357.6231</v>
      </c>
      <c r="L7" s="1" t="n">
        <v>554.2835</v>
      </c>
      <c r="M7" s="1" t="n">
        <v>669.0496</v>
      </c>
      <c r="N7" s="1" t="n">
        <v>429.6158</v>
      </c>
      <c r="O7" s="1" t="n">
        <v>-110.5525</v>
      </c>
    </row>
    <row r="8" customFormat="false" ht="14.4" hidden="false" customHeight="false" outlineLevel="0" collapsed="false">
      <c r="A8" s="2" t="n">
        <v>43480</v>
      </c>
      <c r="B8" s="1" t="n">
        <v>1385.8858</v>
      </c>
      <c r="C8" s="1" t="n">
        <v>1042.5786</v>
      </c>
      <c r="D8" s="1" t="n">
        <v>1160.1443</v>
      </c>
      <c r="E8" s="1" t="n">
        <v>475.8629</v>
      </c>
      <c r="F8" s="1" t="n">
        <v>1080.7255</v>
      </c>
      <c r="G8" s="1" t="n">
        <v>369.1044</v>
      </c>
      <c r="H8" s="1" t="n">
        <v>841.8827</v>
      </c>
      <c r="I8" s="1" t="n">
        <v>1456.4422</v>
      </c>
      <c r="J8" s="1" t="n">
        <v>825.7306</v>
      </c>
      <c r="K8" s="1" t="n">
        <v>390.1775</v>
      </c>
      <c r="L8" s="1" t="n">
        <v>607.2397</v>
      </c>
      <c r="M8" s="1" t="n">
        <v>746.1706</v>
      </c>
      <c r="N8" s="1" t="n">
        <v>252.9728</v>
      </c>
      <c r="O8" s="1" t="n">
        <v>-212.9842</v>
      </c>
    </row>
    <row r="9" customFormat="false" ht="14.4" hidden="false" customHeight="false" outlineLevel="0" collapsed="false">
      <c r="A9" s="2" t="n">
        <v>43481</v>
      </c>
      <c r="B9" s="1" t="n">
        <v>1272.5577</v>
      </c>
      <c r="C9" s="1" t="n">
        <v>962.2548</v>
      </c>
      <c r="D9" s="1" t="n">
        <v>1140.098</v>
      </c>
      <c r="E9" s="1" t="n">
        <v>454.6254</v>
      </c>
      <c r="F9" s="1" t="n">
        <v>1055.546</v>
      </c>
      <c r="G9" s="1" t="n">
        <v>383.3903</v>
      </c>
      <c r="H9" s="1" t="n">
        <v>823.4545</v>
      </c>
      <c r="I9" s="1" t="n">
        <v>1414.3717</v>
      </c>
      <c r="J9" s="1" t="n">
        <v>737.8875</v>
      </c>
      <c r="K9" s="1" t="n">
        <v>357.7895</v>
      </c>
      <c r="L9" s="1" t="n">
        <v>572.2524</v>
      </c>
      <c r="M9" s="1" t="n">
        <v>695.353</v>
      </c>
      <c r="N9" s="1" t="n">
        <v>268.212</v>
      </c>
      <c r="O9" s="1" t="n">
        <v>-173.925</v>
      </c>
    </row>
    <row r="10" customFormat="false" ht="14.4" hidden="false" customHeight="false" outlineLevel="0" collapsed="false">
      <c r="A10" s="2" t="n">
        <v>43482</v>
      </c>
      <c r="B10" s="1" t="n">
        <v>1426.648</v>
      </c>
      <c r="C10" s="1" t="n">
        <v>1101.495</v>
      </c>
      <c r="D10" s="1" t="n">
        <v>1165.4818</v>
      </c>
      <c r="E10" s="1" t="n">
        <v>503.0157</v>
      </c>
      <c r="F10" s="1" t="n">
        <v>1111.624</v>
      </c>
      <c r="G10" s="1" t="n">
        <v>435.5568</v>
      </c>
      <c r="H10" s="1" t="n">
        <v>952.9626</v>
      </c>
      <c r="I10" s="1" t="n">
        <v>1457.7685</v>
      </c>
      <c r="J10" s="1" t="n">
        <v>818.1486</v>
      </c>
      <c r="K10" s="1" t="n">
        <v>412.9355</v>
      </c>
      <c r="L10" s="1" t="n">
        <v>618.528</v>
      </c>
      <c r="M10" s="1" t="n">
        <v>730.2594</v>
      </c>
      <c r="N10" s="1" t="n">
        <v>481.619</v>
      </c>
      <c r="O10" s="1" t="n">
        <v>-172.4838</v>
      </c>
    </row>
    <row r="11" customFormat="false" ht="14.4" hidden="false" customHeight="false" outlineLevel="0" collapsed="false">
      <c r="A11" s="2" t="n">
        <v>43483</v>
      </c>
      <c r="B11" s="1" t="n">
        <v>1575.4373</v>
      </c>
      <c r="C11" s="1" t="n">
        <v>1123.8066</v>
      </c>
      <c r="D11" s="1" t="n">
        <v>1225.5724</v>
      </c>
      <c r="E11" s="1" t="n">
        <v>621.6939</v>
      </c>
      <c r="F11" s="1" t="n">
        <v>1147.7006</v>
      </c>
      <c r="G11" s="1" t="n">
        <v>577.9538</v>
      </c>
      <c r="H11" s="1" t="n">
        <v>983.9252</v>
      </c>
      <c r="I11" s="1" t="n">
        <v>1557.9959</v>
      </c>
      <c r="J11" s="1" t="n">
        <v>901.8456</v>
      </c>
      <c r="K11" s="1" t="n">
        <v>457.8435</v>
      </c>
      <c r="L11" s="1" t="n">
        <v>645.075</v>
      </c>
      <c r="M11" s="1" t="n">
        <v>818.5908</v>
      </c>
      <c r="N11" s="1" t="n">
        <v>718.8233</v>
      </c>
      <c r="O11" s="1" t="n">
        <v>177.6986</v>
      </c>
    </row>
    <row r="12" customFormat="false" ht="14.4" hidden="false" customHeight="false" outlineLevel="0" collapsed="false">
      <c r="A12" s="2" t="n">
        <v>43484</v>
      </c>
      <c r="B12" s="1" t="n">
        <v>1446.1372</v>
      </c>
      <c r="C12" s="1" t="n">
        <v>1081.4185</v>
      </c>
      <c r="D12" s="1" t="n">
        <v>1209.9356</v>
      </c>
      <c r="E12" s="1" t="n">
        <v>617.1874</v>
      </c>
      <c r="F12" s="1" t="n">
        <v>1045.9803</v>
      </c>
      <c r="G12" s="1" t="n">
        <v>533.2943</v>
      </c>
      <c r="H12" s="1" t="n">
        <v>948.4032</v>
      </c>
      <c r="I12" s="1" t="n">
        <v>1479.2522</v>
      </c>
      <c r="J12" s="1" t="n">
        <v>836.5105</v>
      </c>
      <c r="K12" s="1" t="n">
        <v>475.5149</v>
      </c>
      <c r="L12" s="1" t="n">
        <v>651.7155</v>
      </c>
      <c r="M12" s="1" t="n">
        <v>754.9796</v>
      </c>
      <c r="N12" s="1" t="n">
        <v>749.8696</v>
      </c>
      <c r="O12" s="1" t="n">
        <v>194.0848</v>
      </c>
    </row>
    <row r="13" customFormat="false" ht="14.4" hidden="false" customHeight="false" outlineLevel="0" collapsed="false">
      <c r="A13" s="2" t="n">
        <v>43485</v>
      </c>
      <c r="B13" s="1" t="n">
        <v>1534.2693</v>
      </c>
      <c r="C13" s="1" t="n">
        <v>1131.9819</v>
      </c>
      <c r="D13" s="1" t="n">
        <v>1200.7004</v>
      </c>
      <c r="E13" s="1" t="n">
        <v>608.7216</v>
      </c>
      <c r="F13" s="1" t="n">
        <v>991.8231</v>
      </c>
      <c r="G13" s="1" t="n">
        <v>537.6746</v>
      </c>
      <c r="H13" s="1" t="n">
        <v>912.9521</v>
      </c>
      <c r="I13" s="1" t="n">
        <v>1440.6075</v>
      </c>
      <c r="J13" s="1" t="n">
        <v>865.9669</v>
      </c>
      <c r="K13" s="1" t="n">
        <v>452.9728</v>
      </c>
      <c r="L13" s="1" t="n">
        <v>630.8006</v>
      </c>
      <c r="M13" s="1" t="n">
        <v>798.7176</v>
      </c>
      <c r="N13" s="1" t="n">
        <v>770.7192</v>
      </c>
      <c r="O13" s="1" t="n">
        <v>145.8705</v>
      </c>
    </row>
    <row r="14" customFormat="false" ht="14.4" hidden="false" customHeight="false" outlineLevel="0" collapsed="false">
      <c r="A14" s="2" t="n">
        <v>43486</v>
      </c>
      <c r="B14" s="1" t="n">
        <v>1503.9483</v>
      </c>
      <c r="C14" s="1" t="n">
        <v>1083.2875</v>
      </c>
      <c r="D14" s="1" t="n">
        <v>1249.3981</v>
      </c>
      <c r="E14" s="1" t="n">
        <v>602.5281</v>
      </c>
      <c r="F14" s="1" t="n">
        <v>1073.4853</v>
      </c>
      <c r="G14" s="1" t="n">
        <v>511.3479</v>
      </c>
      <c r="H14" s="1" t="n">
        <v>987.298</v>
      </c>
      <c r="I14" s="1" t="n">
        <v>1515.9273</v>
      </c>
      <c r="J14" s="1" t="n">
        <v>894.7345</v>
      </c>
      <c r="K14" s="1" t="n">
        <v>452.7582</v>
      </c>
      <c r="L14" s="1" t="n">
        <v>614.1849</v>
      </c>
      <c r="M14" s="1" t="n">
        <v>774.0388</v>
      </c>
      <c r="N14" s="1" t="n">
        <v>763.2218</v>
      </c>
      <c r="O14" s="1" t="n">
        <v>31.9726</v>
      </c>
    </row>
    <row r="15" customFormat="false" ht="14.4" hidden="false" customHeight="false" outlineLevel="0" collapsed="false">
      <c r="A15" s="2" t="n">
        <v>43487</v>
      </c>
      <c r="B15" s="1" t="n">
        <v>1494.2645</v>
      </c>
      <c r="C15" s="1" t="n">
        <v>1065.0442</v>
      </c>
      <c r="D15" s="1" t="n">
        <v>1218.7577</v>
      </c>
      <c r="E15" s="1" t="n">
        <v>545.9855</v>
      </c>
      <c r="F15" s="1" t="n">
        <v>1148.4513</v>
      </c>
      <c r="G15" s="1" t="n">
        <v>532.0122</v>
      </c>
      <c r="H15" s="1" t="n">
        <v>1012.4748</v>
      </c>
      <c r="I15" s="1" t="n">
        <v>1528.7828</v>
      </c>
      <c r="J15" s="1" t="n">
        <v>818.9642</v>
      </c>
      <c r="K15" s="1" t="n">
        <v>429.0865</v>
      </c>
      <c r="L15" s="1" t="n">
        <v>647.0149</v>
      </c>
      <c r="M15" s="1" t="n">
        <v>740.8514</v>
      </c>
      <c r="N15" s="1" t="n">
        <v>649.6573</v>
      </c>
      <c r="O15" s="1" t="n">
        <v>200.5458</v>
      </c>
    </row>
    <row r="16" customFormat="false" ht="14.4" hidden="false" customHeight="false" outlineLevel="0" collapsed="false">
      <c r="A16" s="2" t="n">
        <v>43488</v>
      </c>
      <c r="B16" s="1" t="n">
        <v>1603.9844</v>
      </c>
      <c r="C16" s="1" t="n">
        <v>1306.2667</v>
      </c>
      <c r="D16" s="1" t="n">
        <v>1250.5995</v>
      </c>
      <c r="E16" s="1" t="n">
        <v>626.7461</v>
      </c>
      <c r="F16" s="1" t="n">
        <v>1191.9031</v>
      </c>
      <c r="G16" s="1" t="n">
        <v>621.9372</v>
      </c>
      <c r="H16" s="1" t="n">
        <v>1085.8692</v>
      </c>
      <c r="I16" s="1" t="n">
        <v>1597.5431</v>
      </c>
      <c r="J16" s="1" t="n">
        <v>869.3573</v>
      </c>
      <c r="K16" s="1" t="n">
        <v>469.5184</v>
      </c>
      <c r="L16" s="1" t="n">
        <v>651.5493</v>
      </c>
      <c r="M16" s="1" t="n">
        <v>942.4174</v>
      </c>
      <c r="N16" s="1" t="n">
        <v>839.2971</v>
      </c>
      <c r="O16" s="1" t="n">
        <v>264.1393</v>
      </c>
    </row>
    <row r="17" customFormat="false" ht="14.4" hidden="false" customHeight="false" outlineLevel="0" collapsed="false">
      <c r="A17" s="2" t="n">
        <v>43489</v>
      </c>
      <c r="B17" s="1" t="n">
        <v>1682.1994</v>
      </c>
      <c r="C17" s="1" t="n">
        <v>1289.5417</v>
      </c>
      <c r="D17" s="1" t="n">
        <v>1281.4003</v>
      </c>
      <c r="E17" s="1" t="n">
        <v>656.171</v>
      </c>
      <c r="F17" s="1" t="n">
        <v>1169.1102</v>
      </c>
      <c r="G17" s="1" t="n">
        <v>621.5797</v>
      </c>
      <c r="H17" s="1" t="n">
        <v>1065.4652</v>
      </c>
      <c r="I17" s="1" t="n">
        <v>1620.2359</v>
      </c>
      <c r="J17" s="1" t="n">
        <v>947.0192</v>
      </c>
      <c r="K17" s="1" t="n">
        <v>498.9521</v>
      </c>
      <c r="L17" s="1" t="n">
        <v>661.2832</v>
      </c>
      <c r="M17" s="1" t="n">
        <v>962.7833</v>
      </c>
      <c r="N17" s="1" t="n">
        <v>805.6156</v>
      </c>
      <c r="O17" s="1" t="n">
        <v>165.7377</v>
      </c>
    </row>
    <row r="18" customFormat="false" ht="14.4" hidden="false" customHeight="false" outlineLevel="0" collapsed="false">
      <c r="A18" s="2" t="n">
        <v>43490</v>
      </c>
      <c r="B18" s="1" t="n">
        <v>1483.6127</v>
      </c>
      <c r="C18" s="1" t="n">
        <v>1049.3277</v>
      </c>
      <c r="D18" s="1" t="n">
        <v>1245.5346</v>
      </c>
      <c r="E18" s="1" t="n">
        <v>512.8568</v>
      </c>
      <c r="F18" s="1" t="n">
        <v>1087.9006</v>
      </c>
      <c r="G18" s="1" t="n">
        <v>418.0999</v>
      </c>
      <c r="H18" s="1" t="n">
        <v>939.8303</v>
      </c>
      <c r="I18" s="1" t="n">
        <v>1558.3897</v>
      </c>
      <c r="J18" s="1" t="n">
        <v>927.0558</v>
      </c>
      <c r="K18" s="1" t="n">
        <v>419.9801</v>
      </c>
      <c r="L18" s="1" t="n">
        <v>629.9957</v>
      </c>
      <c r="M18" s="1" t="n">
        <v>699.6656</v>
      </c>
      <c r="N18" s="1" t="n">
        <v>419.7515</v>
      </c>
      <c r="O18" s="1" t="n">
        <v>-13.1369</v>
      </c>
    </row>
    <row r="19" customFormat="false" ht="14.4" hidden="false" customHeight="false" outlineLevel="0" collapsed="false">
      <c r="A19" s="2" t="n">
        <v>43491</v>
      </c>
      <c r="B19" s="1" t="n">
        <v>1332.0939</v>
      </c>
      <c r="C19" s="1" t="n">
        <v>952.4917</v>
      </c>
      <c r="D19" s="1" t="n">
        <v>1173.0837</v>
      </c>
      <c r="E19" s="1" t="n">
        <v>469.7034</v>
      </c>
      <c r="F19" s="1" t="n">
        <v>976.1653</v>
      </c>
      <c r="G19" s="1" t="n">
        <v>344.6916</v>
      </c>
      <c r="H19" s="1" t="n">
        <v>826.7275</v>
      </c>
      <c r="I19" s="1" t="n">
        <v>1411.6537</v>
      </c>
      <c r="J19" s="1" t="n">
        <v>786.235</v>
      </c>
      <c r="K19" s="1" t="n">
        <v>368.8451</v>
      </c>
      <c r="L19" s="1" t="n">
        <v>553.5507</v>
      </c>
      <c r="M19" s="1" t="n">
        <v>636.3879</v>
      </c>
      <c r="N19" s="1" t="n">
        <v>268.5767</v>
      </c>
      <c r="O19" s="1" t="n">
        <v>-231.3801</v>
      </c>
    </row>
    <row r="20" customFormat="false" ht="14.4" hidden="false" customHeight="false" outlineLevel="0" collapsed="false">
      <c r="A20" s="2" t="n">
        <v>43492</v>
      </c>
      <c r="B20" s="1" t="n">
        <v>1218.5757</v>
      </c>
      <c r="C20" s="1" t="n">
        <v>817.9641</v>
      </c>
      <c r="D20" s="1" t="n">
        <v>1137.8658</v>
      </c>
      <c r="E20" s="1" t="n">
        <v>414.4237</v>
      </c>
      <c r="F20" s="1" t="n">
        <v>954.2063</v>
      </c>
      <c r="G20" s="1" t="n">
        <v>299.0113</v>
      </c>
      <c r="H20" s="1" t="n">
        <v>810.8201</v>
      </c>
      <c r="I20" s="1" t="n">
        <v>1393.3286</v>
      </c>
      <c r="J20" s="1" t="n">
        <v>757.6324</v>
      </c>
      <c r="K20" s="1" t="n">
        <v>319.2179</v>
      </c>
      <c r="L20" s="1" t="n">
        <v>512.054</v>
      </c>
      <c r="M20" s="1" t="n">
        <v>524.8678</v>
      </c>
      <c r="N20" s="1" t="n">
        <v>281.9608</v>
      </c>
      <c r="O20" s="1" t="n">
        <v>-253.7236</v>
      </c>
    </row>
    <row r="21" customFormat="false" ht="14.4" hidden="false" customHeight="false" outlineLevel="0" collapsed="false">
      <c r="A21" s="2" t="n">
        <v>43493</v>
      </c>
      <c r="B21" s="1" t="n">
        <v>1389.0828</v>
      </c>
      <c r="C21" s="1" t="n">
        <v>918.4256</v>
      </c>
      <c r="D21" s="1" t="n">
        <v>1206.7059</v>
      </c>
      <c r="E21" s="1" t="n">
        <v>543.0312</v>
      </c>
      <c r="F21" s="1" t="n">
        <v>1087.2288</v>
      </c>
      <c r="G21" s="1" t="n">
        <v>430.1392</v>
      </c>
      <c r="H21" s="1" t="n">
        <v>973.6889</v>
      </c>
      <c r="I21" s="1" t="n">
        <v>1524.7582</v>
      </c>
      <c r="J21" s="1" t="n">
        <v>781.8385</v>
      </c>
      <c r="K21" s="1" t="n">
        <v>455.7191</v>
      </c>
      <c r="L21" s="1" t="n">
        <v>629.8121</v>
      </c>
      <c r="M21" s="1" t="n">
        <v>630.6272</v>
      </c>
      <c r="N21" s="1" t="n">
        <v>690.2418</v>
      </c>
      <c r="O21" s="1" t="n">
        <v>-8.9938</v>
      </c>
    </row>
    <row r="22" customFormat="false" ht="14.4" hidden="false" customHeight="false" outlineLevel="0" collapsed="false">
      <c r="A22" s="2" t="n">
        <v>43494</v>
      </c>
      <c r="B22" s="1" t="n">
        <v>1602.8493</v>
      </c>
      <c r="C22" s="1" t="n">
        <v>1175.7214</v>
      </c>
      <c r="D22" s="1" t="n">
        <v>1252.3519</v>
      </c>
      <c r="E22" s="1" t="n">
        <v>643.1762</v>
      </c>
      <c r="F22" s="1" t="n">
        <v>1195.3673</v>
      </c>
      <c r="G22" s="1" t="n">
        <v>551.8079</v>
      </c>
      <c r="H22" s="1" t="n">
        <v>989.527</v>
      </c>
      <c r="I22" s="1" t="n">
        <v>1603.3897</v>
      </c>
      <c r="J22" s="1" t="n">
        <v>932.4702</v>
      </c>
      <c r="K22" s="1" t="n">
        <v>490.5321</v>
      </c>
      <c r="L22" s="1" t="n">
        <v>668.3125</v>
      </c>
      <c r="M22" s="1" t="n">
        <v>868.3358</v>
      </c>
      <c r="N22" s="1" t="n">
        <v>716.8681</v>
      </c>
      <c r="O22" s="1" t="n">
        <v>133.0639</v>
      </c>
    </row>
    <row r="23" customFormat="false" ht="14.4" hidden="false" customHeight="false" outlineLevel="0" collapsed="false">
      <c r="A23" s="2" t="n">
        <v>43495</v>
      </c>
      <c r="B23" s="1" t="n">
        <v>1579.5915</v>
      </c>
      <c r="C23" s="1" t="n">
        <v>1244.2222</v>
      </c>
      <c r="D23" s="1" t="n">
        <v>1252.7476</v>
      </c>
      <c r="E23" s="1" t="n">
        <v>625.8035</v>
      </c>
      <c r="F23" s="1" t="n">
        <v>1216.4696</v>
      </c>
      <c r="G23" s="1" t="n">
        <v>608.1954</v>
      </c>
      <c r="H23" s="1" t="n">
        <v>1098.2842</v>
      </c>
      <c r="I23" s="1" t="n">
        <v>1631.949</v>
      </c>
      <c r="J23" s="1" t="n">
        <v>892.6953</v>
      </c>
      <c r="K23" s="1" t="n">
        <v>476.3491</v>
      </c>
      <c r="L23" s="1" t="n">
        <v>672.8638</v>
      </c>
      <c r="M23" s="1" t="n">
        <v>933.5146</v>
      </c>
      <c r="N23" s="1" t="n">
        <v>774.2785</v>
      </c>
      <c r="O23" s="1" t="n">
        <v>215.5906</v>
      </c>
    </row>
    <row r="24" customFormat="false" ht="14.4" hidden="false" customHeight="false" outlineLevel="0" collapsed="false">
      <c r="A24" s="2" t="n">
        <v>43496</v>
      </c>
      <c r="B24" s="1" t="n">
        <v>1592.8341</v>
      </c>
      <c r="C24" s="1" t="n">
        <v>1178.4966</v>
      </c>
      <c r="D24" s="1" t="n">
        <v>1270.0957</v>
      </c>
      <c r="E24" s="1" t="n">
        <v>678.4041</v>
      </c>
      <c r="F24" s="1" t="n">
        <v>1237.034</v>
      </c>
      <c r="G24" s="1" t="n">
        <v>656.3848</v>
      </c>
      <c r="H24" s="1" t="n">
        <v>1108.6263</v>
      </c>
      <c r="I24" s="1" t="n">
        <v>1676.8202</v>
      </c>
      <c r="J24" s="1" t="n">
        <v>976.1485</v>
      </c>
      <c r="K24" s="1" t="n">
        <v>439.1332</v>
      </c>
      <c r="L24" s="1" t="n">
        <v>685.6075</v>
      </c>
      <c r="M24" s="1" t="n">
        <v>988.4907</v>
      </c>
      <c r="N24" s="1" t="n">
        <v>875.1815</v>
      </c>
      <c r="O24" s="1" t="n">
        <v>263.0727</v>
      </c>
    </row>
    <row r="25" customFormat="false" ht="14.4" hidden="false" customHeight="false" outlineLevel="0" collapsed="false">
      <c r="A25" s="2" t="n">
        <v>43497</v>
      </c>
      <c r="B25" s="1" t="n">
        <v>1573.6162</v>
      </c>
      <c r="C25" s="1" t="n">
        <v>1168.6298</v>
      </c>
      <c r="D25" s="1" t="n">
        <v>1304.0306</v>
      </c>
      <c r="E25" s="1" t="n">
        <v>629.1965</v>
      </c>
      <c r="F25" s="1" t="n">
        <v>1210.4741</v>
      </c>
      <c r="G25" s="1" t="n">
        <v>626.2728</v>
      </c>
      <c r="H25" s="1" t="n">
        <v>1106.6997</v>
      </c>
      <c r="I25" s="1" t="n">
        <v>1686.3532</v>
      </c>
      <c r="J25" s="1" t="n">
        <v>902.1846</v>
      </c>
      <c r="K25" s="1" t="n">
        <v>383.8194</v>
      </c>
      <c r="L25" s="1" t="n">
        <v>683.8502</v>
      </c>
      <c r="M25" s="1" t="n">
        <v>862.8348</v>
      </c>
      <c r="N25" s="1" t="n">
        <v>856.6852</v>
      </c>
      <c r="O25" s="1" t="n">
        <v>169.1612</v>
      </c>
    </row>
    <row r="26" customFormat="false" ht="14.4" hidden="false" customHeight="false" outlineLevel="0" collapsed="false">
      <c r="A26" s="2" t="n">
        <v>43498</v>
      </c>
      <c r="B26" s="1" t="n">
        <v>1545.8272</v>
      </c>
      <c r="C26" s="1" t="n">
        <v>1139.2938</v>
      </c>
      <c r="D26" s="1" t="n">
        <v>1285.9251</v>
      </c>
      <c r="E26" s="1" t="n">
        <v>651.6267</v>
      </c>
      <c r="F26" s="1" t="n">
        <v>1140.0075</v>
      </c>
      <c r="G26" s="1" t="n">
        <v>536.3397</v>
      </c>
      <c r="H26" s="1" t="n">
        <v>1073.4224</v>
      </c>
      <c r="I26" s="1" t="n">
        <v>1642.4357</v>
      </c>
      <c r="J26" s="1" t="n">
        <v>908.8197</v>
      </c>
      <c r="K26" s="1" t="n">
        <v>422.7414</v>
      </c>
      <c r="L26" s="1" t="n">
        <v>534.92</v>
      </c>
      <c r="M26" s="1" t="n">
        <v>842.7431</v>
      </c>
      <c r="N26" s="1" t="n">
        <v>705.2443</v>
      </c>
      <c r="O26" s="1" t="n">
        <v>140.3647</v>
      </c>
    </row>
    <row r="27" customFormat="false" ht="14.4" hidden="false" customHeight="false" outlineLevel="0" collapsed="false">
      <c r="A27" s="2" t="n">
        <v>43499</v>
      </c>
      <c r="B27" s="1" t="n">
        <v>1461.3109</v>
      </c>
      <c r="C27" s="1" t="n">
        <v>964.1671</v>
      </c>
      <c r="D27" s="1" t="n">
        <v>1260.3407</v>
      </c>
      <c r="E27" s="1" t="n">
        <v>492.5168</v>
      </c>
      <c r="F27" s="1" t="n">
        <v>1082.0832</v>
      </c>
      <c r="G27" s="1" t="n">
        <v>438.4644</v>
      </c>
      <c r="H27" s="1" t="n">
        <v>994.3069</v>
      </c>
      <c r="I27" s="1" t="n">
        <v>1633.0741</v>
      </c>
      <c r="J27" s="1" t="n">
        <v>907.4394</v>
      </c>
      <c r="K27" s="1" t="n">
        <v>398.8425</v>
      </c>
      <c r="L27" s="1" t="n">
        <v>580.7096</v>
      </c>
      <c r="M27" s="1" t="n">
        <v>740.2421</v>
      </c>
      <c r="N27" s="1" t="n">
        <v>615.1303</v>
      </c>
      <c r="O27" s="1" t="n">
        <v>152.2668</v>
      </c>
    </row>
    <row r="28" customFormat="false" ht="14.4" hidden="false" customHeight="false" outlineLevel="0" collapsed="false">
      <c r="A28" s="2" t="n">
        <v>43500</v>
      </c>
      <c r="B28" s="1" t="n">
        <v>1372.8041</v>
      </c>
      <c r="C28" s="1" t="n">
        <v>959.1823</v>
      </c>
      <c r="D28" s="1" t="n">
        <v>1217.9197</v>
      </c>
      <c r="E28" s="1" t="n">
        <v>467.5795</v>
      </c>
      <c r="F28" s="1" t="n">
        <v>1101.9712</v>
      </c>
      <c r="G28" s="1" t="n">
        <v>395.5536</v>
      </c>
      <c r="H28" s="1" t="n">
        <v>881.2189</v>
      </c>
      <c r="I28" s="1" t="n">
        <v>1558.2835</v>
      </c>
      <c r="J28" s="1" t="n">
        <v>809.2922</v>
      </c>
      <c r="K28" s="1" t="n">
        <v>372.8651</v>
      </c>
      <c r="L28" s="1" t="n">
        <v>608.1102</v>
      </c>
      <c r="M28" s="1" t="n">
        <v>622.8489</v>
      </c>
      <c r="N28" s="1" t="n">
        <v>287.3437</v>
      </c>
      <c r="O28" s="1" t="n">
        <v>80.5609</v>
      </c>
    </row>
    <row r="29" customFormat="false" ht="14.4" hidden="false" customHeight="false" outlineLevel="0" collapsed="false">
      <c r="A29" s="2" t="n">
        <v>43501</v>
      </c>
      <c r="B29" s="1" t="n">
        <v>1440.2148</v>
      </c>
      <c r="C29" s="1" t="n">
        <v>1046.0004</v>
      </c>
      <c r="D29" s="1" t="n">
        <v>1192.3208</v>
      </c>
      <c r="E29" s="1" t="n">
        <v>567.8921</v>
      </c>
      <c r="F29" s="1" t="n">
        <v>1147.7064</v>
      </c>
      <c r="G29" s="1" t="n">
        <v>528.3317</v>
      </c>
      <c r="H29" s="1" t="n">
        <v>1040.114</v>
      </c>
      <c r="I29" s="1" t="n">
        <v>1556.56</v>
      </c>
      <c r="J29" s="1" t="n">
        <v>877.3714</v>
      </c>
      <c r="K29" s="1" t="n">
        <v>493.3543</v>
      </c>
      <c r="L29" s="1" t="n">
        <v>659.0354</v>
      </c>
      <c r="M29" s="1" t="n">
        <v>748.5315</v>
      </c>
      <c r="N29" s="1" t="n">
        <v>656.497</v>
      </c>
      <c r="O29" s="1" t="n">
        <v>23.7454</v>
      </c>
    </row>
    <row r="30" customFormat="false" ht="14.4" hidden="false" customHeight="false" outlineLevel="0" collapsed="false">
      <c r="A30" s="2" t="n">
        <v>43502</v>
      </c>
      <c r="B30" s="1" t="n">
        <v>1438.8757</v>
      </c>
      <c r="C30" s="1" t="n">
        <v>1054.2461</v>
      </c>
      <c r="D30" s="1" t="n">
        <v>1191.3894</v>
      </c>
      <c r="E30" s="1" t="n">
        <v>558.3851</v>
      </c>
      <c r="F30" s="1" t="n">
        <v>1137.7772</v>
      </c>
      <c r="G30" s="1" t="n">
        <v>526.3502</v>
      </c>
      <c r="H30" s="1" t="n">
        <v>966.6568</v>
      </c>
      <c r="I30" s="1" t="n">
        <v>1511.9944</v>
      </c>
      <c r="J30" s="1" t="n">
        <v>824.5838</v>
      </c>
      <c r="K30" s="1" t="n">
        <v>408.6931</v>
      </c>
      <c r="L30" s="1" t="n">
        <v>584.2539</v>
      </c>
      <c r="M30" s="1" t="n">
        <v>720.4416</v>
      </c>
      <c r="N30" s="1" t="n">
        <v>554.463</v>
      </c>
      <c r="O30" s="1" t="n">
        <v>-41.748</v>
      </c>
    </row>
    <row r="31" customFormat="false" ht="14.4" hidden="false" customHeight="false" outlineLevel="0" collapsed="false">
      <c r="A31" s="2" t="n">
        <v>43503</v>
      </c>
      <c r="B31" s="1" t="n">
        <v>1262.1529</v>
      </c>
      <c r="C31" s="1" t="n">
        <v>975.0907</v>
      </c>
      <c r="D31" s="1" t="n">
        <v>1166.8099</v>
      </c>
      <c r="E31" s="1" t="n">
        <v>507.9257</v>
      </c>
      <c r="F31" s="1" t="n">
        <v>1131.0576</v>
      </c>
      <c r="G31" s="1" t="n">
        <v>532.4984</v>
      </c>
      <c r="H31" s="1" t="n">
        <v>1012.1546</v>
      </c>
      <c r="I31" s="1" t="n">
        <v>1506.3707</v>
      </c>
      <c r="J31" s="1" t="n">
        <v>757.9061</v>
      </c>
      <c r="K31" s="1" t="n">
        <v>344.4378</v>
      </c>
      <c r="L31" s="1" t="n">
        <v>552.0229</v>
      </c>
      <c r="M31" s="1" t="n">
        <v>785.3727</v>
      </c>
      <c r="N31" s="1" t="n">
        <v>647.5705</v>
      </c>
      <c r="O31" s="1" t="n">
        <v>50.5876</v>
      </c>
    </row>
    <row r="32" customFormat="false" ht="14.4" hidden="false" customHeight="false" outlineLevel="0" collapsed="false">
      <c r="A32" s="2" t="n">
        <v>43504</v>
      </c>
      <c r="B32" s="1" t="n">
        <v>1277.1746</v>
      </c>
      <c r="C32" s="1" t="n">
        <v>956.194</v>
      </c>
      <c r="D32" s="1" t="n">
        <v>1158.7728</v>
      </c>
      <c r="E32" s="1" t="n">
        <v>448.1279</v>
      </c>
      <c r="F32" s="1" t="n">
        <v>1104.2399</v>
      </c>
      <c r="G32" s="1" t="n">
        <v>394.0108</v>
      </c>
      <c r="H32" s="1" t="n">
        <v>882.2949</v>
      </c>
      <c r="I32" s="1" t="n">
        <v>1468.8496</v>
      </c>
      <c r="J32" s="1" t="n">
        <v>768.0092</v>
      </c>
      <c r="K32" s="1" t="n">
        <v>339.6732</v>
      </c>
      <c r="L32" s="1" t="n">
        <v>553.8805</v>
      </c>
      <c r="M32" s="1" t="n">
        <v>654.2555</v>
      </c>
      <c r="N32" s="1" t="n">
        <v>372.9863</v>
      </c>
      <c r="O32" s="1" t="n">
        <v>-250.539</v>
      </c>
    </row>
    <row r="33" customFormat="false" ht="14.4" hidden="false" customHeight="false" outlineLevel="0" collapsed="false">
      <c r="A33" s="2" t="n">
        <v>43505</v>
      </c>
      <c r="B33" s="1" t="n">
        <v>1221.5004</v>
      </c>
      <c r="C33" s="1" t="n">
        <v>871.0018</v>
      </c>
      <c r="D33" s="1" t="n">
        <v>1160.5745</v>
      </c>
      <c r="E33" s="1" t="n">
        <v>465.8649</v>
      </c>
      <c r="F33" s="1" t="n">
        <v>1014.1341</v>
      </c>
      <c r="G33" s="1" t="n">
        <v>339.7291</v>
      </c>
      <c r="H33" s="1" t="n">
        <v>880.4173</v>
      </c>
      <c r="I33" s="1" t="n">
        <v>1458.2597</v>
      </c>
      <c r="J33" s="1" t="n">
        <v>759.9076</v>
      </c>
      <c r="K33" s="1" t="n">
        <v>329.3103</v>
      </c>
      <c r="L33" s="1" t="n">
        <v>529.7569</v>
      </c>
      <c r="M33" s="1" t="n">
        <v>567.8117</v>
      </c>
      <c r="N33" s="1" t="n">
        <v>213.6168</v>
      </c>
      <c r="O33" s="1" t="n">
        <v>-259.1264</v>
      </c>
    </row>
    <row r="34" customFormat="false" ht="14.4" hidden="false" customHeight="false" outlineLevel="0" collapsed="false">
      <c r="A34" s="2" t="n">
        <v>43506</v>
      </c>
      <c r="B34" s="1" t="n">
        <v>1338.8697</v>
      </c>
      <c r="C34" s="1" t="n">
        <v>1017.9654</v>
      </c>
      <c r="D34" s="1" t="n">
        <v>1118.0011</v>
      </c>
      <c r="E34" s="1" t="n">
        <v>602.7993</v>
      </c>
      <c r="F34" s="1" t="n">
        <v>962.8874</v>
      </c>
      <c r="G34" s="1" t="n">
        <v>529.7512</v>
      </c>
      <c r="H34" s="1" t="n">
        <v>930.7213</v>
      </c>
      <c r="I34" s="1" t="n">
        <v>1358.5154</v>
      </c>
      <c r="J34" s="1" t="n">
        <v>813.0893</v>
      </c>
      <c r="K34" s="1" t="n">
        <v>374.1942</v>
      </c>
      <c r="L34" s="1" t="n">
        <v>490.1135</v>
      </c>
      <c r="M34" s="1" t="n">
        <v>784.9016</v>
      </c>
      <c r="N34" s="1" t="n">
        <v>655.7508</v>
      </c>
      <c r="O34" s="1" t="n">
        <v>-141.2862</v>
      </c>
    </row>
    <row r="35" customFormat="false" ht="14.4" hidden="false" customHeight="false" outlineLevel="0" collapsed="false">
      <c r="A35" s="2" t="n">
        <v>43507</v>
      </c>
      <c r="B35" s="1" t="n">
        <v>1438.6404</v>
      </c>
      <c r="C35" s="1" t="n">
        <v>1095.6973</v>
      </c>
      <c r="D35" s="1" t="n">
        <v>1171.6052</v>
      </c>
      <c r="E35" s="1" t="n">
        <v>574.3732</v>
      </c>
      <c r="F35" s="1" t="n">
        <v>1060.0671</v>
      </c>
      <c r="G35" s="1" t="n">
        <v>514.7944</v>
      </c>
      <c r="H35" s="1" t="n">
        <v>939.5087</v>
      </c>
      <c r="I35" s="1" t="n">
        <v>1480.3921</v>
      </c>
      <c r="J35" s="1" t="n">
        <v>851.7199</v>
      </c>
      <c r="K35" s="1" t="n">
        <v>363.9777</v>
      </c>
      <c r="L35" s="1" t="n">
        <v>593.8485</v>
      </c>
      <c r="M35" s="1" t="n">
        <v>764.6514</v>
      </c>
      <c r="N35" s="1" t="n">
        <v>681.0682</v>
      </c>
      <c r="O35" s="1" t="n">
        <v>44.44</v>
      </c>
    </row>
    <row r="36" customFormat="false" ht="14.4" hidden="false" customHeight="false" outlineLevel="0" collapsed="false">
      <c r="A36" s="2" t="n">
        <v>43508</v>
      </c>
      <c r="B36" s="1" t="n">
        <v>1484.9273</v>
      </c>
      <c r="C36" s="1" t="n">
        <v>1130.7996</v>
      </c>
      <c r="D36" s="1" t="n">
        <v>1174.1322</v>
      </c>
      <c r="E36" s="1" t="n">
        <v>583.8907</v>
      </c>
      <c r="F36" s="1" t="n">
        <v>1132.2408</v>
      </c>
      <c r="G36" s="1" t="n">
        <v>475.383</v>
      </c>
      <c r="H36" s="1" t="n">
        <v>967.744</v>
      </c>
      <c r="I36" s="1" t="n">
        <v>1528.6268</v>
      </c>
      <c r="J36" s="1" t="n">
        <v>880.379</v>
      </c>
      <c r="K36" s="1" t="n">
        <v>472.3219</v>
      </c>
      <c r="L36" s="1" t="n">
        <v>647.5996</v>
      </c>
      <c r="M36" s="1" t="n">
        <v>884.3775</v>
      </c>
      <c r="N36" s="1" t="n">
        <v>365.4831</v>
      </c>
      <c r="O36" s="1" t="n">
        <v>-149.2479</v>
      </c>
    </row>
    <row r="37" customFormat="false" ht="14.4" hidden="false" customHeight="false" outlineLevel="0" collapsed="false">
      <c r="A37" s="2" t="n">
        <v>43509</v>
      </c>
      <c r="B37" s="1" t="n">
        <v>1423.5445</v>
      </c>
      <c r="C37" s="1" t="n">
        <v>1088.8071</v>
      </c>
      <c r="D37" s="1" t="n">
        <v>1144.4001</v>
      </c>
      <c r="E37" s="1" t="n">
        <v>516.095</v>
      </c>
      <c r="F37" s="1" t="n">
        <v>1103.1284</v>
      </c>
      <c r="G37" s="1" t="n">
        <v>475.7006</v>
      </c>
      <c r="H37" s="1" t="n">
        <v>895.6463</v>
      </c>
      <c r="I37" s="1" t="n">
        <v>1458.5185</v>
      </c>
      <c r="J37" s="1" t="n">
        <v>814.9489</v>
      </c>
      <c r="K37" s="1" t="n">
        <v>436.6528</v>
      </c>
      <c r="L37" s="1" t="n">
        <v>561.4628</v>
      </c>
      <c r="M37" s="1" t="n">
        <v>808.5761</v>
      </c>
      <c r="N37" s="1" t="n">
        <v>324.5952</v>
      </c>
      <c r="O37" s="1" t="n">
        <v>-233.9049</v>
      </c>
    </row>
    <row r="38" customFormat="false" ht="14.4" hidden="false" customHeight="false" outlineLevel="0" collapsed="false">
      <c r="A38" s="2" t="n">
        <v>43510</v>
      </c>
      <c r="B38" s="1" t="n">
        <v>1451.6719</v>
      </c>
      <c r="C38" s="1" t="n">
        <v>1081.9837</v>
      </c>
      <c r="D38" s="1" t="n">
        <v>1160.1117</v>
      </c>
      <c r="E38" s="1" t="n">
        <v>572.6174</v>
      </c>
      <c r="F38" s="1" t="n">
        <v>1115.1533</v>
      </c>
      <c r="G38" s="1" t="n">
        <v>502.6306</v>
      </c>
      <c r="H38" s="1" t="n">
        <v>908.1289</v>
      </c>
      <c r="I38" s="1" t="n">
        <v>1472.5616</v>
      </c>
      <c r="J38" s="1" t="n">
        <v>869.0037</v>
      </c>
      <c r="K38" s="1" t="n">
        <v>457.3367</v>
      </c>
      <c r="L38" s="1" t="n">
        <v>422.2051</v>
      </c>
      <c r="M38" s="1" t="n">
        <v>803.6696</v>
      </c>
      <c r="N38" s="1" t="n">
        <v>306.2981</v>
      </c>
      <c r="O38" s="1" t="n">
        <v>-220.6227</v>
      </c>
    </row>
    <row r="39" customFormat="false" ht="14.4" hidden="false" customHeight="false" outlineLevel="0" collapsed="false">
      <c r="A39" s="2" t="n">
        <v>43511</v>
      </c>
      <c r="B39" s="1" t="n">
        <v>1434.9963</v>
      </c>
      <c r="C39" s="1" t="n">
        <v>966.4041</v>
      </c>
      <c r="D39" s="1" t="n">
        <v>1141.9617</v>
      </c>
      <c r="E39" s="1" t="n">
        <v>499.7564</v>
      </c>
      <c r="F39" s="1" t="n">
        <v>1047.2073</v>
      </c>
      <c r="G39" s="1" t="n">
        <v>444.885</v>
      </c>
      <c r="H39" s="1" t="n">
        <v>946.5847</v>
      </c>
      <c r="I39" s="1" t="n">
        <v>1477.8493</v>
      </c>
      <c r="J39" s="1" t="n">
        <v>858.171</v>
      </c>
      <c r="K39" s="1" t="n">
        <v>423.7426</v>
      </c>
      <c r="L39" s="1" t="n">
        <v>425.4713</v>
      </c>
      <c r="M39" s="1" t="n">
        <v>753.169</v>
      </c>
      <c r="N39" s="1" t="n">
        <v>361.4047</v>
      </c>
      <c r="O39" s="1" t="n">
        <v>-129.636</v>
      </c>
    </row>
    <row r="40" customFormat="false" ht="14.4" hidden="false" customHeight="false" outlineLevel="0" collapsed="false">
      <c r="A40" s="2" t="n">
        <v>43512</v>
      </c>
      <c r="B40" s="1" t="n">
        <v>1309.5572</v>
      </c>
      <c r="C40" s="1" t="n">
        <v>884.3723</v>
      </c>
      <c r="D40" s="1" t="n">
        <v>1111.368</v>
      </c>
      <c r="E40" s="1" t="n">
        <v>453.2348</v>
      </c>
      <c r="F40" s="1" t="n">
        <v>937.3229</v>
      </c>
      <c r="G40" s="1" t="n">
        <v>381.927</v>
      </c>
      <c r="H40" s="1" t="n">
        <v>809.4712</v>
      </c>
      <c r="I40" s="1" t="n">
        <v>1389.8163</v>
      </c>
      <c r="J40" s="1" t="n">
        <v>811.1015</v>
      </c>
      <c r="K40" s="1" t="n">
        <v>354.8862</v>
      </c>
      <c r="L40" s="1" t="n">
        <v>538.7121</v>
      </c>
      <c r="M40" s="1" t="n">
        <v>657.8866</v>
      </c>
      <c r="N40" s="1" t="n">
        <v>293.8855</v>
      </c>
      <c r="O40" s="1" t="n">
        <v>-74.8228</v>
      </c>
    </row>
    <row r="41" customFormat="false" ht="14.4" hidden="false" customHeight="false" outlineLevel="0" collapsed="false">
      <c r="A41" s="2" t="n">
        <v>43513</v>
      </c>
      <c r="B41" s="1" t="n">
        <v>1225.6991</v>
      </c>
      <c r="C41" s="1" t="n">
        <v>872.3137</v>
      </c>
      <c r="D41" s="1" t="n">
        <v>1087.4217</v>
      </c>
      <c r="E41" s="1" t="n">
        <v>386.1237</v>
      </c>
      <c r="F41" s="1" t="n">
        <v>880.6731</v>
      </c>
      <c r="G41" s="1" t="n">
        <v>377.6599</v>
      </c>
      <c r="H41" s="1" t="n">
        <v>754.1099</v>
      </c>
      <c r="I41" s="1" t="n">
        <v>1333.5388</v>
      </c>
      <c r="J41" s="1" t="n">
        <v>792.9806</v>
      </c>
      <c r="K41" s="1" t="n">
        <v>342.1118</v>
      </c>
      <c r="L41" s="1" t="n">
        <v>498.2305</v>
      </c>
      <c r="M41" s="1" t="n">
        <v>599.9867</v>
      </c>
      <c r="N41" s="1" t="n">
        <v>186.9759</v>
      </c>
      <c r="O41" s="1" t="n">
        <v>-254.732</v>
      </c>
    </row>
    <row r="42" customFormat="false" ht="14.4" hidden="false" customHeight="false" outlineLevel="0" collapsed="false">
      <c r="A42" s="2" t="n">
        <v>43514</v>
      </c>
      <c r="B42" s="1" t="n">
        <v>1256.6454</v>
      </c>
      <c r="C42" s="1" t="n">
        <v>913.9724</v>
      </c>
      <c r="D42" s="1" t="n">
        <v>1069.0991</v>
      </c>
      <c r="E42" s="1" t="n">
        <v>448.6351</v>
      </c>
      <c r="F42" s="1" t="n">
        <v>967.515</v>
      </c>
      <c r="G42" s="1" t="n">
        <v>399.5135</v>
      </c>
      <c r="H42" s="1" t="n">
        <v>783.4726</v>
      </c>
      <c r="I42" s="1" t="n">
        <v>1348.7382</v>
      </c>
      <c r="J42" s="1" t="n">
        <v>775.7147</v>
      </c>
      <c r="K42" s="1" t="n">
        <v>341.1884</v>
      </c>
      <c r="L42" s="1" t="n">
        <v>572.2276</v>
      </c>
      <c r="M42" s="1" t="n">
        <v>604.0807</v>
      </c>
      <c r="N42" s="1" t="n">
        <v>221.6924</v>
      </c>
      <c r="O42" s="1" t="n">
        <v>-288.7066</v>
      </c>
    </row>
    <row r="43" customFormat="false" ht="14.4" hidden="false" customHeight="false" outlineLevel="0" collapsed="false">
      <c r="A43" s="2" t="n">
        <v>43515</v>
      </c>
      <c r="B43" s="1" t="n">
        <v>1323.7701</v>
      </c>
      <c r="C43" s="1" t="n">
        <v>1014.2527</v>
      </c>
      <c r="D43" s="1" t="n">
        <v>1129.6025</v>
      </c>
      <c r="E43" s="1" t="n">
        <v>482.4054</v>
      </c>
      <c r="F43" s="1" t="n">
        <v>1070.8937</v>
      </c>
      <c r="G43" s="1" t="n">
        <v>501.9056</v>
      </c>
      <c r="H43" s="1" t="n">
        <v>882.5002</v>
      </c>
      <c r="I43" s="1" t="n">
        <v>1451.3884</v>
      </c>
      <c r="J43" s="1" t="n">
        <v>798.0271</v>
      </c>
      <c r="K43" s="1" t="n">
        <v>434.7809</v>
      </c>
      <c r="L43" s="1" t="n">
        <v>612.0578</v>
      </c>
      <c r="M43" s="1" t="n">
        <v>721.8123</v>
      </c>
      <c r="N43" s="1" t="n">
        <v>483.0502</v>
      </c>
      <c r="O43" s="1" t="n">
        <v>-111.8199</v>
      </c>
    </row>
    <row r="44" customFormat="false" ht="14.4" hidden="false" customHeight="false" outlineLevel="0" collapsed="false">
      <c r="A44" s="2" t="n">
        <v>43516</v>
      </c>
      <c r="B44" s="1" t="n">
        <v>1301.8705</v>
      </c>
      <c r="C44" s="1" t="n">
        <v>997.2255</v>
      </c>
      <c r="D44" s="1" t="n">
        <v>1116.9028</v>
      </c>
      <c r="E44" s="1" t="n">
        <v>436.2402</v>
      </c>
      <c r="F44" s="1" t="n">
        <v>1040.2103</v>
      </c>
      <c r="G44" s="1" t="n">
        <v>417.4854</v>
      </c>
      <c r="H44" s="1" t="n">
        <v>871.9714</v>
      </c>
      <c r="I44" s="1" t="n">
        <v>1406.7296</v>
      </c>
      <c r="J44" s="1" t="n">
        <v>789.2648</v>
      </c>
      <c r="K44" s="1" t="n">
        <v>380.6616</v>
      </c>
      <c r="L44" s="1" t="n">
        <v>576.4195</v>
      </c>
      <c r="M44" s="1" t="n">
        <v>725.6987</v>
      </c>
      <c r="N44" s="1" t="n">
        <v>325.1714</v>
      </c>
      <c r="O44" s="1" t="n">
        <v>-168.0567</v>
      </c>
    </row>
    <row r="45" customFormat="false" ht="14.4" hidden="false" customHeight="false" outlineLevel="0" collapsed="false">
      <c r="A45" s="2" t="n">
        <v>43517</v>
      </c>
      <c r="B45" s="1" t="n">
        <v>1317.33</v>
      </c>
      <c r="C45" s="1" t="n">
        <v>972.3425</v>
      </c>
      <c r="D45" s="1" t="n">
        <v>1098.5547</v>
      </c>
      <c r="E45" s="1" t="n">
        <v>480.8948</v>
      </c>
      <c r="F45" s="1" t="n">
        <v>1026.2769</v>
      </c>
      <c r="G45" s="1" t="n">
        <v>446.0408</v>
      </c>
      <c r="H45" s="1" t="n">
        <v>878.4776</v>
      </c>
      <c r="I45" s="1" t="n">
        <v>1390.6944</v>
      </c>
      <c r="J45" s="1" t="n">
        <v>763.1248</v>
      </c>
      <c r="K45" s="1" t="n">
        <v>389.4155</v>
      </c>
      <c r="L45" s="1" t="n">
        <v>470.4429</v>
      </c>
      <c r="M45" s="1" t="n">
        <v>680.0941</v>
      </c>
      <c r="N45" s="1" t="n">
        <v>487.0296</v>
      </c>
      <c r="O45" s="1" t="n">
        <v>-99.805</v>
      </c>
    </row>
    <row r="46" customFormat="false" ht="14.4" hidden="false" customHeight="false" outlineLevel="0" collapsed="false">
      <c r="A46" s="2" t="n">
        <v>43518</v>
      </c>
      <c r="B46" s="1" t="n">
        <v>1351.1592</v>
      </c>
      <c r="C46" s="1" t="n">
        <v>1062.9554</v>
      </c>
      <c r="D46" s="1" t="n">
        <v>1089.4</v>
      </c>
      <c r="E46" s="1" t="n">
        <v>530.7503</v>
      </c>
      <c r="F46" s="1" t="n">
        <v>1005.0174</v>
      </c>
      <c r="G46" s="1" t="n">
        <v>523.6138</v>
      </c>
      <c r="H46" s="1" t="n">
        <v>912.7095</v>
      </c>
      <c r="I46" s="1" t="n">
        <v>1373.4266</v>
      </c>
      <c r="J46" s="1" t="n">
        <v>794.3583</v>
      </c>
      <c r="K46" s="1" t="n">
        <v>407.7191</v>
      </c>
      <c r="L46" s="1" t="n">
        <v>503.603</v>
      </c>
      <c r="M46" s="1" t="n">
        <v>795.6893</v>
      </c>
      <c r="N46" s="1" t="n">
        <v>404.4405</v>
      </c>
      <c r="O46" s="1" t="n">
        <v>-210.8288</v>
      </c>
    </row>
    <row r="47" customFormat="false" ht="14.4" hidden="false" customHeight="false" outlineLevel="0" collapsed="false">
      <c r="A47" s="2" t="n">
        <v>43519</v>
      </c>
      <c r="B47" s="1" t="n">
        <v>1224.5137</v>
      </c>
      <c r="C47" s="1" t="n">
        <v>987.1083</v>
      </c>
      <c r="D47" s="1" t="n">
        <v>1075.7841</v>
      </c>
      <c r="E47" s="1" t="n">
        <v>497.7934</v>
      </c>
      <c r="F47" s="1" t="n">
        <v>925.9583</v>
      </c>
      <c r="G47" s="1" t="n">
        <v>452.2549</v>
      </c>
      <c r="H47" s="1" t="n">
        <v>803.5838</v>
      </c>
      <c r="I47" s="1" t="n">
        <v>1153.827</v>
      </c>
      <c r="J47" s="1" t="n">
        <v>782.0484</v>
      </c>
      <c r="K47" s="1" t="n">
        <v>346.5223</v>
      </c>
      <c r="L47" s="1" t="n">
        <v>438.8646</v>
      </c>
      <c r="M47" s="1" t="n">
        <v>670.4058</v>
      </c>
      <c r="N47" s="1" t="n">
        <v>429.7146</v>
      </c>
      <c r="O47" s="1" t="n">
        <v>-131.5474</v>
      </c>
    </row>
    <row r="48" customFormat="false" ht="14.4" hidden="false" customHeight="false" outlineLevel="0" collapsed="false">
      <c r="A48" s="2" t="n">
        <v>43520</v>
      </c>
      <c r="B48" s="1" t="n">
        <v>1248.252</v>
      </c>
      <c r="C48" s="1" t="n">
        <v>979.8725</v>
      </c>
      <c r="D48" s="1" t="n">
        <v>1058.9082</v>
      </c>
      <c r="E48" s="1" t="n">
        <v>544.9389</v>
      </c>
      <c r="F48" s="1" t="n">
        <v>873.8519</v>
      </c>
      <c r="G48" s="1" t="n">
        <v>517.5916</v>
      </c>
      <c r="H48" s="1" t="n">
        <v>842.9094</v>
      </c>
      <c r="I48" s="1" t="n">
        <v>1105.8237</v>
      </c>
      <c r="J48" s="1" t="n">
        <v>756.4486</v>
      </c>
      <c r="K48" s="1" t="n">
        <v>418.5349</v>
      </c>
      <c r="L48" s="1" t="n">
        <v>287.1466</v>
      </c>
      <c r="M48" s="1" t="n">
        <v>714.8616</v>
      </c>
      <c r="N48" s="1" t="n">
        <v>657.7627</v>
      </c>
      <c r="O48" s="1" t="n">
        <v>-16.486</v>
      </c>
    </row>
    <row r="49" customFormat="false" ht="14.4" hidden="false" customHeight="false" outlineLevel="0" collapsed="false">
      <c r="A49" s="2" t="n">
        <v>43521</v>
      </c>
      <c r="B49" s="1" t="n">
        <v>1323.2776</v>
      </c>
      <c r="C49" s="1" t="n">
        <v>1041.3922</v>
      </c>
      <c r="D49" s="1" t="n">
        <v>1074.4526</v>
      </c>
      <c r="E49" s="1" t="n">
        <v>584.7707</v>
      </c>
      <c r="F49" s="1" t="n">
        <v>947.726</v>
      </c>
      <c r="G49" s="1" t="n">
        <v>551.0546</v>
      </c>
      <c r="H49" s="1" t="n">
        <v>869.5158</v>
      </c>
      <c r="I49" s="1" t="n">
        <v>1338.7915</v>
      </c>
      <c r="J49" s="1" t="n">
        <v>780.4677</v>
      </c>
      <c r="K49" s="1" t="n">
        <v>415.594</v>
      </c>
      <c r="L49" s="1" t="n">
        <v>346.8741</v>
      </c>
      <c r="M49" s="1" t="n">
        <v>748.6832</v>
      </c>
      <c r="N49" s="1" t="n">
        <v>622.8245</v>
      </c>
      <c r="O49" s="1" t="n">
        <v>-61.9301</v>
      </c>
    </row>
    <row r="50" customFormat="false" ht="14.4" hidden="false" customHeight="false" outlineLevel="0" collapsed="false">
      <c r="A50" s="2" t="n">
        <v>43522</v>
      </c>
      <c r="B50" s="1" t="n">
        <v>1353.678</v>
      </c>
      <c r="C50" s="1" t="n">
        <v>1114.9928</v>
      </c>
      <c r="D50" s="1" t="n">
        <v>1079.7332</v>
      </c>
      <c r="E50" s="1" t="n">
        <v>626.3339</v>
      </c>
      <c r="F50" s="1" t="n">
        <v>1028.4345</v>
      </c>
      <c r="G50" s="1" t="n">
        <v>536.6023</v>
      </c>
      <c r="H50" s="1" t="n">
        <v>900.6102</v>
      </c>
      <c r="I50" s="1" t="n">
        <v>1289.5573</v>
      </c>
      <c r="J50" s="1" t="n">
        <v>778.269</v>
      </c>
      <c r="K50" s="1" t="n">
        <v>420.8608</v>
      </c>
      <c r="L50" s="1" t="n">
        <v>342.5313</v>
      </c>
      <c r="M50" s="1" t="n">
        <v>838.861</v>
      </c>
      <c r="N50" s="1" t="n">
        <v>578.3704</v>
      </c>
      <c r="O50" s="1" t="n">
        <v>-67.5701</v>
      </c>
    </row>
    <row r="51" customFormat="false" ht="14.4" hidden="false" customHeight="false" outlineLevel="0" collapsed="false">
      <c r="A51" s="2" t="n">
        <v>43523</v>
      </c>
      <c r="B51" s="1" t="n">
        <v>1312.6025</v>
      </c>
      <c r="C51" s="1" t="n">
        <v>1098.6157</v>
      </c>
      <c r="D51" s="1" t="n">
        <v>1071.1149</v>
      </c>
      <c r="E51" s="1" t="n">
        <v>605.674</v>
      </c>
      <c r="F51" s="1" t="n">
        <v>1013.298</v>
      </c>
      <c r="G51" s="1" t="n">
        <v>559.8694</v>
      </c>
      <c r="H51" s="1" t="n">
        <v>896.458</v>
      </c>
      <c r="I51" s="1" t="n">
        <v>1305.8744</v>
      </c>
      <c r="J51" s="1" t="n">
        <v>750.5893</v>
      </c>
      <c r="K51" s="1" t="n">
        <v>448.9818</v>
      </c>
      <c r="L51" s="1" t="n">
        <v>371.692</v>
      </c>
      <c r="M51" s="1" t="n">
        <v>834.3651</v>
      </c>
      <c r="N51" s="1" t="n">
        <v>691.0676</v>
      </c>
      <c r="O51" s="1" t="n">
        <v>160.8425</v>
      </c>
    </row>
    <row r="52" customFormat="false" ht="14.4" hidden="false" customHeight="false" outlineLevel="0" collapsed="false">
      <c r="A52" s="2" t="n">
        <v>43524</v>
      </c>
      <c r="B52" s="1" t="n">
        <v>1276.2096</v>
      </c>
      <c r="C52" s="1" t="n">
        <v>1121.3786</v>
      </c>
      <c r="D52" s="1" t="n">
        <v>1046.5832</v>
      </c>
      <c r="E52" s="1" t="n">
        <v>569.2829</v>
      </c>
      <c r="F52" s="1" t="n">
        <v>1000.4825</v>
      </c>
      <c r="G52" s="1" t="n">
        <v>570.9575</v>
      </c>
      <c r="H52" s="1" t="n">
        <v>931.3807</v>
      </c>
      <c r="I52" s="1" t="n">
        <v>1329.3069</v>
      </c>
      <c r="J52" s="1" t="n">
        <v>755.4096</v>
      </c>
      <c r="K52" s="1" t="n">
        <v>424.3909</v>
      </c>
      <c r="L52" s="1" t="n">
        <v>534.1781</v>
      </c>
      <c r="M52" s="1" t="n">
        <v>844.4438</v>
      </c>
      <c r="N52" s="1" t="n">
        <v>670.93</v>
      </c>
      <c r="O52" s="1" t="n">
        <v>222.4208</v>
      </c>
    </row>
    <row r="53" customFormat="false" ht="14.4" hidden="false" customHeight="false" outlineLevel="0" collapsed="false">
      <c r="A53" s="2" t="n">
        <v>43525</v>
      </c>
      <c r="B53" s="1" t="n">
        <v>1299.5566</v>
      </c>
      <c r="C53" s="1" t="n">
        <v>1057.9015</v>
      </c>
      <c r="D53" s="1" t="n">
        <v>1060.511</v>
      </c>
      <c r="E53" s="1" t="n">
        <v>580.7094</v>
      </c>
      <c r="F53" s="1" t="n">
        <v>1007.3155</v>
      </c>
      <c r="G53" s="1" t="n">
        <v>578.9931</v>
      </c>
      <c r="H53" s="1" t="n">
        <v>929.2761</v>
      </c>
      <c r="I53" s="1" t="n">
        <v>1343.1078</v>
      </c>
      <c r="J53" s="1" t="n">
        <v>716.135</v>
      </c>
      <c r="K53" s="1" t="n">
        <v>414.5306</v>
      </c>
      <c r="L53" s="1" t="n">
        <v>579.089</v>
      </c>
      <c r="M53" s="1" t="n">
        <v>820.9188</v>
      </c>
      <c r="N53" s="1" t="n">
        <v>738.898</v>
      </c>
      <c r="O53" s="1" t="n">
        <v>130.7046</v>
      </c>
    </row>
    <row r="54" customFormat="false" ht="14.4" hidden="false" customHeight="false" outlineLevel="0" collapsed="false">
      <c r="A54" s="2" t="n">
        <v>43526</v>
      </c>
      <c r="B54" s="1" t="n">
        <v>1207.0324</v>
      </c>
      <c r="C54" s="1" t="n">
        <v>847.4666</v>
      </c>
      <c r="D54" s="1" t="n">
        <v>1064.466</v>
      </c>
      <c r="E54" s="1" t="n">
        <v>421.3288</v>
      </c>
      <c r="F54" s="1" t="n">
        <v>908.4287</v>
      </c>
      <c r="G54" s="1" t="n">
        <v>375.6795</v>
      </c>
      <c r="H54" s="1" t="n">
        <v>842.7787</v>
      </c>
      <c r="I54" s="1" t="n">
        <v>1297.9502</v>
      </c>
      <c r="J54" s="1" t="n">
        <v>725.1851</v>
      </c>
      <c r="K54" s="1" t="n">
        <v>361.1191</v>
      </c>
      <c r="L54" s="1" t="n">
        <v>463.2073</v>
      </c>
      <c r="M54" s="1" t="n">
        <v>638.0389</v>
      </c>
      <c r="N54" s="1" t="n">
        <v>308.9391</v>
      </c>
      <c r="O54" s="1" t="n">
        <v>-265.3886</v>
      </c>
    </row>
    <row r="55" customFormat="false" ht="14.4" hidden="false" customHeight="false" outlineLevel="0" collapsed="false">
      <c r="A55" s="2" t="n">
        <v>43527</v>
      </c>
      <c r="B55" s="1" t="n">
        <v>1087.2738</v>
      </c>
      <c r="C55" s="1" t="n">
        <v>795.9496</v>
      </c>
      <c r="D55" s="1" t="n">
        <v>1039.3828</v>
      </c>
      <c r="E55" s="1" t="n">
        <v>381.2431</v>
      </c>
      <c r="F55" s="1" t="n">
        <v>873.8168</v>
      </c>
      <c r="G55" s="1" t="n">
        <v>300.7097</v>
      </c>
      <c r="H55" s="1" t="n">
        <v>732.5528</v>
      </c>
      <c r="I55" s="1" t="n">
        <v>1254.5623</v>
      </c>
      <c r="J55" s="1" t="n">
        <v>638.4867</v>
      </c>
      <c r="K55" s="1" t="n">
        <v>350.1897</v>
      </c>
      <c r="L55" s="1" t="n">
        <v>498.3352</v>
      </c>
      <c r="M55" s="1" t="n">
        <v>540.1215</v>
      </c>
      <c r="N55" s="1" t="n">
        <v>140.0124</v>
      </c>
      <c r="O55" s="1" t="n">
        <v>-333.3134</v>
      </c>
    </row>
    <row r="56" customFormat="false" ht="14.4" hidden="false" customHeight="false" outlineLevel="0" collapsed="false">
      <c r="A56" s="2" t="n">
        <v>43528</v>
      </c>
      <c r="B56" s="1" t="n">
        <v>1204.6545</v>
      </c>
      <c r="C56" s="1" t="n">
        <v>834.1162</v>
      </c>
      <c r="D56" s="1" t="n">
        <v>1079.6009</v>
      </c>
      <c r="E56" s="1" t="n">
        <v>402.8919</v>
      </c>
      <c r="F56" s="1" t="n">
        <v>955.2819</v>
      </c>
      <c r="G56" s="1" t="n">
        <v>353.4375</v>
      </c>
      <c r="H56" s="1" t="n">
        <v>796.3107</v>
      </c>
      <c r="I56" s="1" t="n">
        <v>1343.283</v>
      </c>
      <c r="J56" s="1" t="n">
        <v>703.5562</v>
      </c>
      <c r="K56" s="1" t="n">
        <v>410.8621</v>
      </c>
      <c r="L56" s="1" t="n">
        <v>551.0857</v>
      </c>
      <c r="M56" s="1" t="n">
        <v>538.7183</v>
      </c>
      <c r="N56" s="1" t="n">
        <v>355.1111</v>
      </c>
      <c r="O56" s="1" t="n">
        <v>-111.2985</v>
      </c>
    </row>
    <row r="57" customFormat="false" ht="14.4" hidden="false" customHeight="false" outlineLevel="0" collapsed="false">
      <c r="A57" s="2" t="n">
        <v>43529</v>
      </c>
      <c r="B57" s="1" t="n">
        <v>1361.8638</v>
      </c>
      <c r="C57" s="1" t="n">
        <v>1015.0993</v>
      </c>
      <c r="D57" s="1" t="n">
        <v>1127.1456</v>
      </c>
      <c r="E57" s="1" t="n">
        <v>466.6624</v>
      </c>
      <c r="F57" s="1" t="n">
        <v>1053.2376</v>
      </c>
      <c r="G57" s="1" t="n">
        <v>532.6931</v>
      </c>
      <c r="H57" s="1" t="n">
        <v>919.7199</v>
      </c>
      <c r="I57" s="1" t="n">
        <v>1430.8635</v>
      </c>
      <c r="J57" s="1" t="n">
        <v>760.0649</v>
      </c>
      <c r="K57" s="1" t="n">
        <v>347.0641</v>
      </c>
      <c r="L57" s="1" t="n">
        <v>559.8693</v>
      </c>
      <c r="M57" s="1" t="n">
        <v>756.5681</v>
      </c>
      <c r="N57" s="1" t="n">
        <v>629.2529</v>
      </c>
      <c r="O57" s="1" t="n">
        <v>49.7186</v>
      </c>
    </row>
    <row r="58" customFormat="false" ht="14.4" hidden="false" customHeight="false" outlineLevel="0" collapsed="false">
      <c r="A58" s="2" t="n">
        <v>43530</v>
      </c>
      <c r="B58" s="1" t="n">
        <v>1177.2633</v>
      </c>
      <c r="C58" s="1" t="n">
        <v>917.0472</v>
      </c>
      <c r="D58" s="1" t="n">
        <v>1090.5021</v>
      </c>
      <c r="E58" s="1" t="n">
        <v>442.707</v>
      </c>
      <c r="F58" s="1" t="n">
        <v>1043.4413</v>
      </c>
      <c r="G58" s="1" t="n">
        <v>545.9729</v>
      </c>
      <c r="H58" s="1" t="n">
        <v>860.9042</v>
      </c>
      <c r="I58" s="1" t="n">
        <v>1383.849</v>
      </c>
      <c r="J58" s="1" t="n">
        <v>694.6549</v>
      </c>
      <c r="K58" s="1" t="n">
        <v>347.5746</v>
      </c>
      <c r="L58" s="1" t="n">
        <v>542.2188</v>
      </c>
      <c r="M58" s="1" t="n">
        <v>626.394</v>
      </c>
      <c r="N58" s="1" t="n">
        <v>418.7168</v>
      </c>
      <c r="O58" s="1" t="n">
        <v>29.7164</v>
      </c>
    </row>
    <row r="59" customFormat="false" ht="14.4" hidden="false" customHeight="false" outlineLevel="0" collapsed="false">
      <c r="A59" s="2" t="n">
        <v>43531</v>
      </c>
      <c r="B59" s="1" t="n">
        <v>1267.7255</v>
      </c>
      <c r="C59" s="1" t="n">
        <v>972.2454</v>
      </c>
      <c r="D59" s="1" t="n">
        <v>1095.0096</v>
      </c>
      <c r="E59" s="1" t="n">
        <v>396.9383</v>
      </c>
      <c r="F59" s="1" t="n">
        <v>1039.0064</v>
      </c>
      <c r="G59" s="1" t="n">
        <v>541.4448</v>
      </c>
      <c r="H59" s="1" t="n">
        <v>845.8403</v>
      </c>
      <c r="I59" s="1" t="n">
        <v>1399.8226</v>
      </c>
      <c r="J59" s="1" t="n">
        <v>708.76</v>
      </c>
      <c r="K59" s="1" t="n">
        <v>351.6638</v>
      </c>
      <c r="L59" s="1" t="n">
        <v>433.3158</v>
      </c>
      <c r="M59" s="1" t="n">
        <v>689.358</v>
      </c>
      <c r="N59" s="1" t="n">
        <v>693.6391</v>
      </c>
      <c r="O59" s="1" t="n">
        <v>-172.8186</v>
      </c>
    </row>
    <row r="60" customFormat="false" ht="14.4" hidden="false" customHeight="false" outlineLevel="0" collapsed="false">
      <c r="A60" s="2" t="n">
        <v>43532</v>
      </c>
      <c r="B60" s="1" t="n">
        <v>1357.4178</v>
      </c>
      <c r="C60" s="1" t="n">
        <v>1005.2227</v>
      </c>
      <c r="D60" s="1" t="n">
        <v>1109.739</v>
      </c>
      <c r="E60" s="1" t="n">
        <v>464.5889</v>
      </c>
      <c r="F60" s="1" t="n">
        <v>1056.5776</v>
      </c>
      <c r="G60" s="1" t="n">
        <v>429.5306</v>
      </c>
      <c r="H60" s="1" t="n">
        <v>970.3391</v>
      </c>
      <c r="I60" s="1" t="n">
        <v>1422.7873</v>
      </c>
      <c r="J60" s="1" t="n">
        <v>772.4362</v>
      </c>
      <c r="K60" s="1" t="n">
        <v>451.9544</v>
      </c>
      <c r="L60" s="1" t="n">
        <v>627.4852</v>
      </c>
      <c r="M60" s="1" t="n">
        <v>696.6032</v>
      </c>
      <c r="N60" s="1" t="n">
        <v>405.2243</v>
      </c>
      <c r="O60" s="1" t="n">
        <v>-310.1581</v>
      </c>
    </row>
    <row r="61" customFormat="false" ht="14.4" hidden="false" customHeight="false" outlineLevel="0" collapsed="false">
      <c r="A61" s="2" t="n">
        <v>43533</v>
      </c>
      <c r="B61" s="1" t="n">
        <v>1194.2953</v>
      </c>
      <c r="C61" s="1" t="n">
        <v>915.556</v>
      </c>
      <c r="D61" s="1" t="n">
        <v>1095.3703</v>
      </c>
      <c r="E61" s="1" t="n">
        <v>389.6489</v>
      </c>
      <c r="F61" s="1" t="n">
        <v>944.3953</v>
      </c>
      <c r="G61" s="1" t="n">
        <v>366.261</v>
      </c>
      <c r="H61" s="1" t="n">
        <v>839.9742</v>
      </c>
      <c r="I61" s="1" t="n">
        <v>1244.1127</v>
      </c>
      <c r="J61" s="1" t="n">
        <v>723.4343</v>
      </c>
      <c r="K61" s="1" t="n">
        <v>300.3629</v>
      </c>
      <c r="L61" s="1" t="n">
        <v>417.0244</v>
      </c>
      <c r="M61" s="1" t="n">
        <v>584.8231</v>
      </c>
      <c r="N61" s="1" t="n">
        <v>311.0848</v>
      </c>
      <c r="O61" s="1" t="n">
        <v>-295.962</v>
      </c>
    </row>
    <row r="62" customFormat="false" ht="14.4" hidden="false" customHeight="false" outlineLevel="0" collapsed="false">
      <c r="A62" s="2" t="n">
        <v>43534</v>
      </c>
      <c r="B62" s="1" t="n">
        <v>1235.3351</v>
      </c>
      <c r="C62" s="1" t="n">
        <v>904.8552</v>
      </c>
      <c r="D62" s="1" t="n">
        <v>1079.9133</v>
      </c>
      <c r="E62" s="1" t="n">
        <v>438.0262</v>
      </c>
      <c r="F62" s="1" t="n">
        <v>905.1138</v>
      </c>
      <c r="G62" s="1" t="n">
        <v>437.6639</v>
      </c>
      <c r="H62" s="1" t="n">
        <v>899.3599</v>
      </c>
      <c r="I62" s="1" t="n">
        <v>1289.4042</v>
      </c>
      <c r="J62" s="1" t="n">
        <v>710.1261</v>
      </c>
      <c r="K62" s="1" t="n">
        <v>292.2961</v>
      </c>
      <c r="L62" s="1" t="n">
        <v>283.2402</v>
      </c>
      <c r="M62" s="1" t="n">
        <v>684.431</v>
      </c>
      <c r="N62" s="1" t="n">
        <v>488.9504</v>
      </c>
      <c r="O62" s="1" t="n">
        <v>-115.7247</v>
      </c>
    </row>
    <row r="63" customFormat="false" ht="14.4" hidden="false" customHeight="false" outlineLevel="0" collapsed="false">
      <c r="A63" s="2" t="n">
        <v>43535</v>
      </c>
      <c r="B63" s="1" t="n">
        <v>1262.2239</v>
      </c>
      <c r="C63" s="1" t="n">
        <v>898.0349</v>
      </c>
      <c r="D63" s="1" t="n">
        <v>1135.8457</v>
      </c>
      <c r="E63" s="1" t="n">
        <v>404.6245</v>
      </c>
      <c r="F63" s="1" t="n">
        <v>1014.784</v>
      </c>
      <c r="G63" s="1" t="n">
        <v>400.0537</v>
      </c>
      <c r="H63" s="1" t="n">
        <v>831.8277</v>
      </c>
      <c r="I63" s="1" t="n">
        <v>1421.9723</v>
      </c>
      <c r="J63" s="1" t="n">
        <v>723.0078</v>
      </c>
      <c r="K63" s="1" t="n">
        <v>348.7216</v>
      </c>
      <c r="L63" s="1" t="n">
        <v>449.365</v>
      </c>
      <c r="M63" s="1" t="n">
        <v>578.2968</v>
      </c>
      <c r="N63" s="1" t="n">
        <v>386.0127</v>
      </c>
      <c r="O63" s="1" t="n">
        <v>-327.4034</v>
      </c>
    </row>
    <row r="64" customFormat="false" ht="14.4" hidden="false" customHeight="false" outlineLevel="0" collapsed="false">
      <c r="A64" s="2" t="n">
        <v>43536</v>
      </c>
      <c r="B64" s="1" t="n">
        <v>1230.6692</v>
      </c>
      <c r="C64" s="1" t="n">
        <v>921.4187</v>
      </c>
      <c r="D64" s="1" t="n">
        <v>1116.8342</v>
      </c>
      <c r="E64" s="1" t="n">
        <v>409.0725</v>
      </c>
      <c r="F64" s="1" t="n">
        <v>1044.747</v>
      </c>
      <c r="G64" s="1" t="n">
        <v>412.767</v>
      </c>
      <c r="H64" s="1" t="n">
        <v>846.9176</v>
      </c>
      <c r="I64" s="1" t="n">
        <v>1413.1911</v>
      </c>
      <c r="J64" s="1" t="n">
        <v>704.7549</v>
      </c>
      <c r="K64" s="1" t="n">
        <v>305.4855</v>
      </c>
      <c r="L64" s="1" t="n">
        <v>520.4807</v>
      </c>
      <c r="M64" s="1" t="n">
        <v>613.0729</v>
      </c>
      <c r="N64" s="1" t="n">
        <v>256.8131</v>
      </c>
      <c r="O64" s="1" t="n">
        <v>-347.8373</v>
      </c>
    </row>
    <row r="65" customFormat="false" ht="14.4" hidden="false" customHeight="false" outlineLevel="0" collapsed="false">
      <c r="A65" s="2" t="n">
        <v>43537</v>
      </c>
      <c r="B65" s="1" t="n">
        <v>1263.4243</v>
      </c>
      <c r="C65" s="1" t="n">
        <v>965.3947</v>
      </c>
      <c r="D65" s="1" t="n">
        <v>1149.9978</v>
      </c>
      <c r="E65" s="1" t="n">
        <v>425.0298</v>
      </c>
      <c r="F65" s="1" t="n">
        <v>1081.7136</v>
      </c>
      <c r="G65" s="1" t="n">
        <v>419.607</v>
      </c>
      <c r="H65" s="1" t="n">
        <v>899.0111</v>
      </c>
      <c r="I65" s="1" t="n">
        <v>1454.4596</v>
      </c>
      <c r="J65" s="1" t="n">
        <v>740.0865</v>
      </c>
      <c r="K65" s="1" t="n">
        <v>325.619</v>
      </c>
      <c r="L65" s="1" t="n">
        <v>425.0659</v>
      </c>
      <c r="M65" s="1" t="n">
        <v>624.1875</v>
      </c>
      <c r="N65" s="1" t="n">
        <v>291.9372</v>
      </c>
      <c r="O65" s="1" t="n">
        <v>-208.1386</v>
      </c>
    </row>
    <row r="66" customFormat="false" ht="14.4" hidden="false" customHeight="false" outlineLevel="0" collapsed="false">
      <c r="A66" s="2" t="n">
        <v>43538</v>
      </c>
      <c r="B66" s="1" t="n">
        <v>1230.3379</v>
      </c>
      <c r="C66" s="1" t="n">
        <v>951.1151</v>
      </c>
      <c r="D66" s="1" t="n">
        <v>1127.7651</v>
      </c>
      <c r="E66" s="1" t="n">
        <v>436.0927</v>
      </c>
      <c r="F66" s="1" t="n">
        <v>1062.2365</v>
      </c>
      <c r="G66" s="1" t="n">
        <v>372.4432</v>
      </c>
      <c r="H66" s="1" t="n">
        <v>864.0217</v>
      </c>
      <c r="I66" s="1" t="n">
        <v>1404.4507</v>
      </c>
      <c r="J66" s="1" t="n">
        <v>712.1139</v>
      </c>
      <c r="K66" s="1" t="n">
        <v>320.3438</v>
      </c>
      <c r="L66" s="1" t="n">
        <v>509.6566</v>
      </c>
      <c r="M66" s="1" t="n">
        <v>618.1057</v>
      </c>
      <c r="N66" s="1" t="n">
        <v>234.8391</v>
      </c>
      <c r="O66" s="1" t="n">
        <v>-144.9414</v>
      </c>
    </row>
    <row r="67" customFormat="false" ht="14.4" hidden="false" customHeight="false" outlineLevel="0" collapsed="false">
      <c r="A67" s="2" t="n">
        <v>43539</v>
      </c>
      <c r="B67" s="1" t="n">
        <v>1202.2423</v>
      </c>
      <c r="C67" s="1" t="n">
        <v>905.8789</v>
      </c>
      <c r="D67" s="1" t="n">
        <v>1090.5164</v>
      </c>
      <c r="E67" s="1" t="n">
        <v>417.5569</v>
      </c>
      <c r="F67" s="1" t="n">
        <v>1021.232</v>
      </c>
      <c r="G67" s="1" t="n">
        <v>350.7283</v>
      </c>
      <c r="H67" s="1" t="n">
        <v>843.3977</v>
      </c>
      <c r="I67" s="1" t="n">
        <v>1350.0971</v>
      </c>
      <c r="J67" s="1" t="n">
        <v>682.3498</v>
      </c>
      <c r="K67" s="1" t="n">
        <v>312.0124</v>
      </c>
      <c r="L67" s="1" t="n">
        <v>488.2034</v>
      </c>
      <c r="M67" s="1" t="n">
        <v>626.0002</v>
      </c>
      <c r="N67" s="1" t="n">
        <v>190.1463</v>
      </c>
      <c r="O67" s="1" t="n">
        <v>-284.6365</v>
      </c>
    </row>
    <row r="68" customFormat="false" ht="14.4" hidden="false" customHeight="false" outlineLevel="0" collapsed="false">
      <c r="A68" s="2" t="n">
        <v>43540</v>
      </c>
      <c r="B68" s="1" t="n">
        <v>1130.3427</v>
      </c>
      <c r="C68" s="1" t="n">
        <v>835.2137</v>
      </c>
      <c r="D68" s="1" t="n">
        <v>1064.9103</v>
      </c>
      <c r="E68" s="1" t="n">
        <v>379.9564</v>
      </c>
      <c r="F68" s="1" t="n">
        <v>909.1466</v>
      </c>
      <c r="G68" s="1" t="n">
        <v>440.4721</v>
      </c>
      <c r="H68" s="1" t="n">
        <v>872.1342</v>
      </c>
      <c r="I68" s="1" t="n">
        <v>1299.4277</v>
      </c>
      <c r="J68" s="1" t="n">
        <v>676.3991</v>
      </c>
      <c r="K68" s="1" t="n">
        <v>257.4773</v>
      </c>
      <c r="L68" s="1" t="n">
        <v>469.2094</v>
      </c>
      <c r="M68" s="1" t="n">
        <v>759.8155</v>
      </c>
      <c r="N68" s="1" t="n">
        <v>558.707</v>
      </c>
      <c r="O68" s="1" t="n">
        <v>-159.4738</v>
      </c>
    </row>
    <row r="69" customFormat="false" ht="14.4" hidden="false" customHeight="false" outlineLevel="0" collapsed="false">
      <c r="A69" s="2" t="n">
        <v>43541</v>
      </c>
      <c r="B69" s="1" t="n">
        <v>1185.7913</v>
      </c>
      <c r="C69" s="1" t="n">
        <v>890.7492</v>
      </c>
      <c r="D69" s="1" t="n">
        <v>1078.8952</v>
      </c>
      <c r="E69" s="1" t="n">
        <v>410.2698</v>
      </c>
      <c r="F69" s="1" t="n">
        <v>899.7088</v>
      </c>
      <c r="G69" s="1" t="n">
        <v>351.6221</v>
      </c>
      <c r="H69" s="1" t="n">
        <v>835.1425</v>
      </c>
      <c r="I69" s="1" t="n">
        <v>1268.5105</v>
      </c>
      <c r="J69" s="1" t="n">
        <v>706.085</v>
      </c>
      <c r="K69" s="1" t="n">
        <v>348.7959</v>
      </c>
      <c r="L69" s="1" t="n">
        <v>251.4475</v>
      </c>
      <c r="M69" s="1" t="n">
        <v>658.1817</v>
      </c>
      <c r="N69" s="1" t="n">
        <v>370.4607</v>
      </c>
      <c r="O69" s="1" t="n">
        <v>-246.8739</v>
      </c>
    </row>
    <row r="70" customFormat="false" ht="14.4" hidden="false" customHeight="false" outlineLevel="0" collapsed="false">
      <c r="A70" s="2" t="n">
        <v>43542</v>
      </c>
      <c r="B70" s="1" t="n">
        <v>1312.7714</v>
      </c>
      <c r="C70" s="1" t="n">
        <v>999.1931</v>
      </c>
      <c r="D70" s="1" t="n">
        <v>1104.5761</v>
      </c>
      <c r="E70" s="1" t="n">
        <v>499.0101</v>
      </c>
      <c r="F70" s="1" t="n">
        <v>973.3555</v>
      </c>
      <c r="G70" s="1" t="n">
        <v>515.7352</v>
      </c>
      <c r="H70" s="1" t="n">
        <v>917.7793</v>
      </c>
      <c r="I70" s="1" t="n">
        <v>1375.0792</v>
      </c>
      <c r="J70" s="1" t="n">
        <v>763.5613</v>
      </c>
      <c r="K70" s="1" t="n">
        <v>418.2172</v>
      </c>
      <c r="L70" s="1" t="n">
        <v>576.5481</v>
      </c>
      <c r="M70" s="1" t="n">
        <v>777.3814</v>
      </c>
      <c r="N70" s="1" t="n">
        <v>651.3445</v>
      </c>
      <c r="O70" s="1" t="n">
        <v>-20.9345</v>
      </c>
    </row>
    <row r="71" customFormat="false" ht="14.4" hidden="false" customHeight="false" outlineLevel="0" collapsed="false">
      <c r="A71" s="2" t="n">
        <v>43543</v>
      </c>
      <c r="B71" s="1" t="n">
        <v>1367.1007</v>
      </c>
      <c r="C71" s="1" t="n">
        <v>1115.3143</v>
      </c>
      <c r="D71" s="1" t="n">
        <v>1096.1045</v>
      </c>
      <c r="E71" s="1" t="n">
        <v>618.9155</v>
      </c>
      <c r="F71" s="1" t="n">
        <v>1029.8063</v>
      </c>
      <c r="G71" s="1" t="n">
        <v>511.0346</v>
      </c>
      <c r="H71" s="1" t="n">
        <v>997.5163</v>
      </c>
      <c r="I71" s="1" t="n">
        <v>1372.741</v>
      </c>
      <c r="J71" s="1" t="n">
        <v>819.2312</v>
      </c>
      <c r="K71" s="1" t="n">
        <v>509.4467</v>
      </c>
      <c r="L71" s="1" t="n">
        <v>579.4201</v>
      </c>
      <c r="M71" s="1" t="n">
        <v>914.2855</v>
      </c>
      <c r="N71" s="1" t="n">
        <v>541.8367</v>
      </c>
      <c r="O71" s="1" t="n">
        <v>-92.3053</v>
      </c>
    </row>
    <row r="72" customFormat="false" ht="14.4" hidden="false" customHeight="false" outlineLevel="0" collapsed="false">
      <c r="A72" s="2" t="n">
        <v>43544</v>
      </c>
      <c r="B72" s="1" t="n">
        <v>1323.7196</v>
      </c>
      <c r="C72" s="1" t="n">
        <v>1065.5449</v>
      </c>
      <c r="D72" s="1" t="n">
        <v>1064.9055</v>
      </c>
      <c r="E72" s="1" t="n">
        <v>575.412</v>
      </c>
      <c r="F72" s="1" t="n">
        <v>1005.8615</v>
      </c>
      <c r="G72" s="1" t="n">
        <v>467.2745</v>
      </c>
      <c r="H72" s="1" t="n">
        <v>948.1278</v>
      </c>
      <c r="I72" s="1" t="n">
        <v>1329.3048</v>
      </c>
      <c r="J72" s="1" t="n">
        <v>765.3022</v>
      </c>
      <c r="K72" s="1" t="n">
        <v>493.4473</v>
      </c>
      <c r="L72" s="1" t="n">
        <v>593.2967</v>
      </c>
      <c r="M72" s="1" t="n">
        <v>840.423</v>
      </c>
      <c r="N72" s="1" t="n">
        <v>422.3399</v>
      </c>
      <c r="O72" s="1" t="n">
        <v>-220.3131</v>
      </c>
    </row>
    <row r="73" customFormat="false" ht="14.4" hidden="false" customHeight="false" outlineLevel="0" collapsed="false">
      <c r="A73" s="2" t="n">
        <v>43545</v>
      </c>
      <c r="B73" s="1" t="n">
        <v>1308.9744</v>
      </c>
      <c r="C73" s="1" t="n">
        <v>1049.2287</v>
      </c>
      <c r="D73" s="1" t="n">
        <v>1058.9776</v>
      </c>
      <c r="E73" s="1" t="n">
        <v>544.7817</v>
      </c>
      <c r="F73" s="1" t="n">
        <v>980.1174</v>
      </c>
      <c r="G73" s="1" t="n">
        <v>456.3725</v>
      </c>
      <c r="H73" s="1" t="n">
        <v>869.5358</v>
      </c>
      <c r="I73" s="1" t="n">
        <v>1310.1605</v>
      </c>
      <c r="J73" s="1" t="n">
        <v>763.718</v>
      </c>
      <c r="K73" s="1" t="n">
        <v>478.7355</v>
      </c>
      <c r="L73" s="1" t="n">
        <v>587.7222</v>
      </c>
      <c r="M73" s="1" t="n">
        <v>785.3628</v>
      </c>
      <c r="N73" s="1" t="n">
        <v>301.492</v>
      </c>
      <c r="O73" s="1" t="n">
        <v>-248.7234</v>
      </c>
    </row>
    <row r="74" customFormat="false" ht="14.4" hidden="false" customHeight="false" outlineLevel="0" collapsed="false">
      <c r="A74" s="2" t="n">
        <v>43546</v>
      </c>
      <c r="B74" s="1" t="n">
        <v>1266.6326</v>
      </c>
      <c r="C74" s="1" t="n">
        <v>1027.6782</v>
      </c>
      <c r="D74" s="1" t="n">
        <v>1041.2012</v>
      </c>
      <c r="E74" s="1" t="n">
        <v>512.324</v>
      </c>
      <c r="F74" s="1" t="n">
        <v>966.1423</v>
      </c>
      <c r="G74" s="1" t="n">
        <v>419.1535</v>
      </c>
      <c r="H74" s="1" t="n">
        <v>848.6041</v>
      </c>
      <c r="I74" s="1" t="n">
        <v>1289.2352</v>
      </c>
      <c r="J74" s="1" t="n">
        <v>773.7897</v>
      </c>
      <c r="K74" s="1" t="n">
        <v>388.362</v>
      </c>
      <c r="L74" s="1" t="n">
        <v>562.8954</v>
      </c>
      <c r="M74" s="1" t="n">
        <v>747.086</v>
      </c>
      <c r="N74" s="1" t="n">
        <v>195.3346</v>
      </c>
      <c r="O74" s="1" t="n">
        <v>-293.266</v>
      </c>
    </row>
    <row r="75" customFormat="false" ht="14.4" hidden="false" customHeight="false" outlineLevel="0" collapsed="false">
      <c r="A75" s="2" t="n">
        <v>43547</v>
      </c>
      <c r="B75" s="1" t="n">
        <v>1254.4231</v>
      </c>
      <c r="C75" s="1" t="n">
        <v>989.9143</v>
      </c>
      <c r="D75" s="1" t="n">
        <v>1053.3774</v>
      </c>
      <c r="E75" s="1" t="n">
        <v>545.5748</v>
      </c>
      <c r="F75" s="1" t="n">
        <v>884.403</v>
      </c>
      <c r="G75" s="1" t="n">
        <v>446.196</v>
      </c>
      <c r="H75" s="1" t="n">
        <v>857.7937</v>
      </c>
      <c r="I75" s="1" t="n">
        <v>1245.8907</v>
      </c>
      <c r="J75" s="1" t="n">
        <v>790.0129</v>
      </c>
      <c r="K75" s="1" t="n">
        <v>404.7875</v>
      </c>
      <c r="L75" s="1" t="n">
        <v>527.9087</v>
      </c>
      <c r="M75" s="1" t="n">
        <v>755.412</v>
      </c>
      <c r="N75" s="1" t="n">
        <v>397.0323</v>
      </c>
      <c r="O75" s="1" t="n">
        <v>-284.4319</v>
      </c>
    </row>
    <row r="76" customFormat="false" ht="14.4" hidden="false" customHeight="false" outlineLevel="0" collapsed="false">
      <c r="A76" s="2" t="n">
        <v>43548</v>
      </c>
      <c r="B76" s="1" t="n">
        <v>1107.6541</v>
      </c>
      <c r="C76" s="1" t="n">
        <v>774.0158</v>
      </c>
      <c r="D76" s="1" t="n">
        <v>1058.6688</v>
      </c>
      <c r="E76" s="1" t="n">
        <v>442.9428</v>
      </c>
      <c r="F76" s="1" t="n">
        <v>866.5394</v>
      </c>
      <c r="G76" s="1" t="n">
        <v>376.9303</v>
      </c>
      <c r="H76" s="1" t="n">
        <v>837.7924</v>
      </c>
      <c r="I76" s="1" t="n">
        <v>933.8379</v>
      </c>
      <c r="J76" s="1" t="n">
        <v>814.654</v>
      </c>
      <c r="K76" s="1" t="n">
        <v>303.159</v>
      </c>
      <c r="L76" s="1" t="n">
        <v>147.5919</v>
      </c>
      <c r="M76" s="1" t="n">
        <v>680.8106</v>
      </c>
      <c r="N76" s="1" t="n">
        <v>281.0774</v>
      </c>
      <c r="O76" s="1" t="n">
        <v>-360.8393</v>
      </c>
    </row>
    <row r="77" customFormat="false" ht="14.4" hidden="false" customHeight="false" outlineLevel="0" collapsed="false">
      <c r="A77" s="2" t="n">
        <v>43549</v>
      </c>
      <c r="B77" s="1" t="n">
        <v>1171.097</v>
      </c>
      <c r="C77" s="1" t="n">
        <v>841.555</v>
      </c>
      <c r="D77" s="1" t="n">
        <v>1048.4988</v>
      </c>
      <c r="E77" s="1" t="n">
        <v>413.8488</v>
      </c>
      <c r="F77" s="1" t="n">
        <v>919.2113</v>
      </c>
      <c r="G77" s="1" t="n">
        <v>381.0251</v>
      </c>
      <c r="H77" s="1" t="n">
        <v>835.3992</v>
      </c>
      <c r="I77" s="1" t="n">
        <v>1157.5673</v>
      </c>
      <c r="J77" s="1" t="n">
        <v>706.6671</v>
      </c>
      <c r="K77" s="1" t="n">
        <v>349.502</v>
      </c>
      <c r="L77" s="1" t="n">
        <v>285.151</v>
      </c>
      <c r="M77" s="1" t="n">
        <v>620.1807</v>
      </c>
      <c r="N77" s="1" t="n">
        <v>462.8567</v>
      </c>
      <c r="O77" s="1" t="n">
        <v>-333.4806</v>
      </c>
    </row>
    <row r="78" customFormat="false" ht="14.4" hidden="false" customHeight="false" outlineLevel="0" collapsed="false">
      <c r="A78" s="2" t="n">
        <v>43550</v>
      </c>
      <c r="B78" s="1" t="n">
        <v>1359.3342</v>
      </c>
      <c r="C78" s="1" t="n">
        <v>1088.2096</v>
      </c>
      <c r="D78" s="1" t="n">
        <v>1073.3454</v>
      </c>
      <c r="E78" s="1" t="n">
        <v>592.3467</v>
      </c>
      <c r="F78" s="1" t="n">
        <v>1005.7468</v>
      </c>
      <c r="G78" s="1" t="n">
        <v>518.4891</v>
      </c>
      <c r="H78" s="1" t="n">
        <v>924.4296</v>
      </c>
      <c r="I78" s="1" t="n">
        <v>1240.7528</v>
      </c>
      <c r="J78" s="1" t="n">
        <v>791.7298</v>
      </c>
      <c r="K78" s="1" t="n">
        <v>433.9761</v>
      </c>
      <c r="L78" s="1" t="n">
        <v>288.8175</v>
      </c>
      <c r="M78" s="1" t="n">
        <v>832.5842</v>
      </c>
      <c r="N78" s="1" t="n">
        <v>522.4181</v>
      </c>
      <c r="O78" s="1" t="n">
        <v>-107.221</v>
      </c>
    </row>
    <row r="79" customFormat="false" ht="14.4" hidden="false" customHeight="false" outlineLevel="0" collapsed="false">
      <c r="A79" s="2" t="n">
        <v>43551</v>
      </c>
      <c r="B79" s="1" t="n">
        <v>1327.7572</v>
      </c>
      <c r="C79" s="1" t="n">
        <v>1089.0169</v>
      </c>
      <c r="D79" s="1" t="n">
        <v>1063.3115</v>
      </c>
      <c r="E79" s="1" t="n">
        <v>599.2117</v>
      </c>
      <c r="F79" s="1" t="n">
        <v>976.0982</v>
      </c>
      <c r="G79" s="1" t="n">
        <v>515.8981</v>
      </c>
      <c r="H79" s="1" t="n">
        <v>887.6839</v>
      </c>
      <c r="I79" s="1" t="n">
        <v>1304.2256</v>
      </c>
      <c r="J79" s="1" t="n">
        <v>753.8121</v>
      </c>
      <c r="K79" s="1" t="n">
        <v>489.3643</v>
      </c>
      <c r="L79" s="1" t="n">
        <v>288.6941</v>
      </c>
      <c r="M79" s="1" t="n">
        <v>809.32</v>
      </c>
      <c r="N79" s="1" t="n">
        <v>543.985</v>
      </c>
      <c r="O79" s="1" t="n">
        <v>-77.0783</v>
      </c>
    </row>
    <row r="80" customFormat="false" ht="14.4" hidden="false" customHeight="false" outlineLevel="0" collapsed="false">
      <c r="A80" s="2" t="n">
        <v>43552</v>
      </c>
      <c r="B80" s="1" t="n">
        <v>1322.6226</v>
      </c>
      <c r="C80" s="1" t="n">
        <v>1086.4379</v>
      </c>
      <c r="D80" s="1" t="n">
        <v>1058.6159</v>
      </c>
      <c r="E80" s="1" t="n">
        <v>629.358</v>
      </c>
      <c r="F80" s="1" t="n">
        <v>989.2525</v>
      </c>
      <c r="G80" s="1" t="n">
        <v>514.8224</v>
      </c>
      <c r="H80" s="1" t="n">
        <v>931.7635</v>
      </c>
      <c r="I80" s="1" t="n">
        <v>1257.2009</v>
      </c>
      <c r="J80" s="1" t="n">
        <v>762.4553</v>
      </c>
      <c r="K80" s="1" t="n">
        <v>420.2883</v>
      </c>
      <c r="L80" s="1" t="n">
        <v>285.6072</v>
      </c>
      <c r="M80" s="1" t="n">
        <v>865.5513</v>
      </c>
      <c r="N80" s="1" t="n">
        <v>569.0238</v>
      </c>
      <c r="O80" s="1" t="n">
        <v>-119.3115</v>
      </c>
    </row>
    <row r="81" customFormat="false" ht="14.4" hidden="false" customHeight="false" outlineLevel="0" collapsed="false">
      <c r="A81" s="2" t="n">
        <v>43553</v>
      </c>
      <c r="B81" s="1" t="n">
        <v>1293.081</v>
      </c>
      <c r="C81" s="1" t="n">
        <v>1047.4365</v>
      </c>
      <c r="D81" s="1" t="n">
        <v>1054.8426</v>
      </c>
      <c r="E81" s="1" t="n">
        <v>583.7123</v>
      </c>
      <c r="F81" s="1" t="n">
        <v>960.8852</v>
      </c>
      <c r="G81" s="1" t="n">
        <v>456.0167</v>
      </c>
      <c r="H81" s="1" t="n">
        <v>874.2015</v>
      </c>
      <c r="I81" s="1" t="n">
        <v>1121.6416</v>
      </c>
      <c r="J81" s="1" t="n">
        <v>769.0263</v>
      </c>
      <c r="K81" s="1" t="n">
        <v>443.6024</v>
      </c>
      <c r="L81" s="1" t="n">
        <v>329.3952</v>
      </c>
      <c r="M81" s="1" t="n">
        <v>792.2004</v>
      </c>
      <c r="N81" s="1" t="n">
        <v>442.31</v>
      </c>
      <c r="O81" s="1" t="n">
        <v>-118.812</v>
      </c>
    </row>
    <row r="82" customFormat="false" ht="14.4" hidden="false" customHeight="false" outlineLevel="0" collapsed="false">
      <c r="A82" s="2" t="n">
        <v>43554</v>
      </c>
      <c r="B82" s="1" t="n">
        <v>1246.5203</v>
      </c>
      <c r="C82" s="1" t="n">
        <v>886.449</v>
      </c>
      <c r="D82" s="1" t="n">
        <v>1033.3968</v>
      </c>
      <c r="E82" s="1" t="n">
        <v>580.2307</v>
      </c>
      <c r="F82" s="1" t="n">
        <v>862.3627</v>
      </c>
      <c r="G82" s="1" t="n">
        <v>455.4852</v>
      </c>
      <c r="H82" s="1" t="n">
        <v>829.0612</v>
      </c>
      <c r="I82" s="1" t="n">
        <v>960.4236</v>
      </c>
      <c r="J82" s="1" t="n">
        <v>738.664</v>
      </c>
      <c r="K82" s="1" t="n">
        <v>364.8446</v>
      </c>
      <c r="L82" s="1" t="n">
        <v>183.2812</v>
      </c>
      <c r="M82" s="1" t="n">
        <v>761.9901</v>
      </c>
      <c r="N82" s="1" t="n">
        <v>572.4974</v>
      </c>
      <c r="O82" s="1" t="n">
        <v>-169.792</v>
      </c>
    </row>
    <row r="83" customFormat="false" ht="14.4" hidden="false" customHeight="false" outlineLevel="0" collapsed="false">
      <c r="A83" s="2" t="n">
        <v>43555</v>
      </c>
      <c r="B83" s="1" t="n">
        <v>1103.6081</v>
      </c>
      <c r="C83" s="1" t="n">
        <v>857.403</v>
      </c>
      <c r="D83" s="1" t="n">
        <v>1010.3582</v>
      </c>
      <c r="E83" s="1" t="n">
        <v>515.9395</v>
      </c>
      <c r="F83" s="1" t="n">
        <v>846.0822</v>
      </c>
      <c r="G83" s="1" t="n">
        <v>487.076</v>
      </c>
      <c r="H83" s="1" t="n">
        <v>763.3853</v>
      </c>
      <c r="I83" s="1" t="n">
        <v>1220.41</v>
      </c>
      <c r="J83" s="1" t="n">
        <v>658.0221</v>
      </c>
      <c r="K83" s="1" t="n">
        <v>400.3865</v>
      </c>
      <c r="L83" s="1" t="n">
        <v>362.6415</v>
      </c>
      <c r="M83" s="1" t="n">
        <v>695.3329</v>
      </c>
      <c r="N83" s="1" t="n">
        <v>670.8593</v>
      </c>
      <c r="O83" s="1" t="n">
        <v>139.0467</v>
      </c>
    </row>
    <row r="84" customFormat="false" ht="14.4" hidden="false" customHeight="false" outlineLevel="0" collapsed="false">
      <c r="A84" s="2" t="n">
        <v>43556</v>
      </c>
      <c r="B84" s="1" t="n">
        <v>1178.2507</v>
      </c>
      <c r="C84" s="1" t="n">
        <v>916.0222</v>
      </c>
      <c r="D84" s="1" t="n">
        <v>1057.0022</v>
      </c>
      <c r="E84" s="1" t="n">
        <v>501.5485</v>
      </c>
      <c r="F84" s="1" t="n">
        <v>886.5773</v>
      </c>
      <c r="G84" s="1" t="n">
        <v>508.2142</v>
      </c>
      <c r="H84" s="1" t="n">
        <v>839.9347</v>
      </c>
      <c r="I84" s="1" t="n">
        <v>1107.6628</v>
      </c>
      <c r="J84" s="1" t="n">
        <v>679.3164</v>
      </c>
      <c r="K84" s="1" t="n">
        <v>366.3995</v>
      </c>
      <c r="L84" s="1" t="n">
        <v>282.4261</v>
      </c>
      <c r="M84" s="1" t="n">
        <v>750.589</v>
      </c>
      <c r="N84" s="1" t="n">
        <v>637.1492</v>
      </c>
      <c r="O84" s="1" t="n">
        <v>-68.8996</v>
      </c>
    </row>
    <row r="85" customFormat="false" ht="14.4" hidden="false" customHeight="false" outlineLevel="0" collapsed="false">
      <c r="A85" s="2" t="n">
        <v>43557</v>
      </c>
      <c r="B85" s="1" t="n">
        <v>1279.0646</v>
      </c>
      <c r="C85" s="1" t="n">
        <v>1011.1647</v>
      </c>
      <c r="D85" s="1" t="n">
        <v>1057.7621</v>
      </c>
      <c r="E85" s="1" t="n">
        <v>567.1078</v>
      </c>
      <c r="F85" s="1" t="n">
        <v>953.9977</v>
      </c>
      <c r="G85" s="1" t="n">
        <v>497.2798</v>
      </c>
      <c r="H85" s="1" t="n">
        <v>898.6677</v>
      </c>
      <c r="I85" s="1" t="n">
        <v>1302.4915</v>
      </c>
      <c r="J85" s="1" t="n">
        <v>751.7267</v>
      </c>
      <c r="K85" s="1" t="n">
        <v>462.4629</v>
      </c>
      <c r="L85" s="1" t="n">
        <v>404.0303</v>
      </c>
      <c r="M85" s="1" t="n">
        <v>776.6488</v>
      </c>
      <c r="N85" s="1" t="n">
        <v>697.0219</v>
      </c>
      <c r="O85" s="1" t="n">
        <v>-255.3564</v>
      </c>
    </row>
    <row r="86" customFormat="false" ht="14.4" hidden="false" customHeight="false" outlineLevel="0" collapsed="false">
      <c r="A86" s="2" t="n">
        <v>43558</v>
      </c>
      <c r="B86" s="1" t="n">
        <v>1385.6533</v>
      </c>
      <c r="C86" s="1" t="n">
        <v>1101.2602</v>
      </c>
      <c r="D86" s="1" t="n">
        <v>1118.1</v>
      </c>
      <c r="E86" s="1" t="n">
        <v>585.392</v>
      </c>
      <c r="F86" s="1" t="n">
        <v>1005.446</v>
      </c>
      <c r="G86" s="1" t="n">
        <v>510.3178</v>
      </c>
      <c r="H86" s="1" t="n">
        <v>946.0626</v>
      </c>
      <c r="I86" s="1" t="n">
        <v>1379.0904</v>
      </c>
      <c r="J86" s="1" t="n">
        <v>802.5838</v>
      </c>
      <c r="K86" s="1" t="n">
        <v>458.2684</v>
      </c>
      <c r="L86" s="1" t="n">
        <v>474.4374</v>
      </c>
      <c r="M86" s="1" t="n">
        <v>880.5665</v>
      </c>
      <c r="N86" s="1" t="n">
        <v>344.6997</v>
      </c>
      <c r="O86" s="1" t="n">
        <v>-300.0118</v>
      </c>
    </row>
    <row r="87" customFormat="false" ht="14.4" hidden="false" customHeight="false" outlineLevel="0" collapsed="false">
      <c r="A87" s="2" t="n">
        <v>43559</v>
      </c>
      <c r="B87" s="1" t="n">
        <v>1393.3439</v>
      </c>
      <c r="C87" s="1" t="n">
        <v>1017.6654</v>
      </c>
      <c r="D87" s="1" t="n">
        <v>1127.3867</v>
      </c>
      <c r="E87" s="1" t="n">
        <v>558.6332</v>
      </c>
      <c r="F87" s="1" t="n">
        <v>1012.5793</v>
      </c>
      <c r="G87" s="1" t="n">
        <v>499.517</v>
      </c>
      <c r="H87" s="1" t="n">
        <v>918.7717</v>
      </c>
      <c r="I87" s="1" t="n">
        <v>1405.0611</v>
      </c>
      <c r="J87" s="1" t="n">
        <v>794.6786</v>
      </c>
      <c r="K87" s="1" t="n">
        <v>453.2274</v>
      </c>
      <c r="L87" s="1" t="n">
        <v>581.1773</v>
      </c>
      <c r="M87" s="1" t="n">
        <v>800.211</v>
      </c>
      <c r="N87" s="1" t="n">
        <v>498.7171</v>
      </c>
      <c r="O87" s="1" t="n">
        <v>21.2163</v>
      </c>
    </row>
    <row r="88" customFormat="false" ht="14.4" hidden="false" customHeight="false" outlineLevel="0" collapsed="false">
      <c r="A88" s="2" t="n">
        <v>43560</v>
      </c>
      <c r="B88" s="1" t="n">
        <v>1256.2254</v>
      </c>
      <c r="C88" s="1" t="n">
        <v>943.0967</v>
      </c>
      <c r="D88" s="1" t="n">
        <v>1121.3613</v>
      </c>
      <c r="E88" s="1" t="n">
        <v>545.9238</v>
      </c>
      <c r="F88" s="1" t="n">
        <v>1021.6096</v>
      </c>
      <c r="G88" s="1" t="n">
        <v>474.6268</v>
      </c>
      <c r="H88" s="1" t="n">
        <v>842.5267</v>
      </c>
      <c r="I88" s="1" t="n">
        <v>1427.5095</v>
      </c>
      <c r="J88" s="1" t="n">
        <v>745.8986</v>
      </c>
      <c r="K88" s="1" t="n">
        <v>362.4657</v>
      </c>
      <c r="L88" s="1" t="n">
        <v>580.9083</v>
      </c>
      <c r="M88" s="1" t="n">
        <v>701.6862</v>
      </c>
      <c r="N88" s="1" t="n">
        <v>401.9749</v>
      </c>
      <c r="O88" s="1" t="n">
        <v>23.4593</v>
      </c>
    </row>
    <row r="89" customFormat="false" ht="14.4" hidden="false" customHeight="false" outlineLevel="0" collapsed="false">
      <c r="A89" s="2" t="n">
        <v>43561</v>
      </c>
      <c r="B89" s="1" t="n">
        <v>1300.608</v>
      </c>
      <c r="C89" s="1" t="n">
        <v>996.8732</v>
      </c>
      <c r="D89" s="1" t="n">
        <v>1083.7845</v>
      </c>
      <c r="E89" s="1" t="n">
        <v>508.4509</v>
      </c>
      <c r="F89" s="1" t="n">
        <v>942.338</v>
      </c>
      <c r="G89" s="1" t="n">
        <v>545.7434</v>
      </c>
      <c r="H89" s="1" t="n">
        <v>854.3534</v>
      </c>
      <c r="I89" s="1" t="n">
        <v>1253.1158</v>
      </c>
      <c r="J89" s="1" t="n">
        <v>720.4647</v>
      </c>
      <c r="K89" s="1" t="n">
        <v>324.4301</v>
      </c>
      <c r="L89" s="1" t="n">
        <v>181.9655</v>
      </c>
      <c r="M89" s="1" t="n">
        <v>776.867</v>
      </c>
      <c r="N89" s="1" t="n">
        <v>621.3551</v>
      </c>
      <c r="O89" s="1" t="n">
        <v>-60.9054</v>
      </c>
    </row>
    <row r="90" customFormat="false" ht="14.4" hidden="false" customHeight="false" outlineLevel="0" collapsed="false">
      <c r="A90" s="2" t="n">
        <v>43562</v>
      </c>
      <c r="B90" s="1" t="n">
        <v>1271.1742</v>
      </c>
      <c r="C90" s="1" t="n">
        <v>956.1609</v>
      </c>
      <c r="D90" s="1" t="n">
        <v>1067.825</v>
      </c>
      <c r="E90" s="1" t="n">
        <v>542.9161</v>
      </c>
      <c r="F90" s="1" t="n">
        <v>888.6426</v>
      </c>
      <c r="G90" s="1" t="n">
        <v>499.7485</v>
      </c>
      <c r="H90" s="1" t="n">
        <v>820.0331</v>
      </c>
      <c r="I90" s="1" t="n">
        <v>1290.2234</v>
      </c>
      <c r="J90" s="1" t="n">
        <v>707.8822</v>
      </c>
      <c r="K90" s="1" t="n">
        <v>371.0004</v>
      </c>
      <c r="L90" s="1" t="n">
        <v>399.4472</v>
      </c>
      <c r="M90" s="1" t="n">
        <v>729.0994</v>
      </c>
      <c r="N90" s="1" t="n">
        <v>524.4653</v>
      </c>
      <c r="O90" s="1" t="n">
        <v>-48.8787</v>
      </c>
    </row>
    <row r="91" customFormat="false" ht="14.4" hidden="false" customHeight="false" outlineLevel="0" collapsed="false">
      <c r="A91" s="2" t="n">
        <v>43563</v>
      </c>
      <c r="B91" s="1" t="n">
        <v>1241.0382</v>
      </c>
      <c r="C91" s="1" t="n">
        <v>944.1874</v>
      </c>
      <c r="D91" s="1" t="n">
        <v>1072.9677</v>
      </c>
      <c r="E91" s="1" t="n">
        <v>548.8745</v>
      </c>
      <c r="F91" s="1" t="n">
        <v>882.4447</v>
      </c>
      <c r="G91" s="1" t="n">
        <v>496.4907</v>
      </c>
      <c r="H91" s="1" t="n">
        <v>766.0581</v>
      </c>
      <c r="I91" s="1" t="n">
        <v>1293.2245</v>
      </c>
      <c r="J91" s="1" t="n">
        <v>728.1765</v>
      </c>
      <c r="K91" s="1" t="n">
        <v>458.8083</v>
      </c>
      <c r="L91" s="1" t="n">
        <v>453.2526</v>
      </c>
      <c r="M91" s="1" t="n">
        <v>711.8482</v>
      </c>
      <c r="N91" s="1" t="n">
        <v>422.7189</v>
      </c>
      <c r="O91" s="1" t="n">
        <v>57.8691</v>
      </c>
    </row>
    <row r="92" customFormat="false" ht="14.4" hidden="false" customHeight="false" outlineLevel="0" collapsed="false">
      <c r="A92" s="2" t="n">
        <v>43564</v>
      </c>
      <c r="B92" s="1" t="n">
        <v>1288.2123</v>
      </c>
      <c r="C92" s="1" t="n">
        <v>938.3563</v>
      </c>
      <c r="D92" s="1" t="n">
        <v>1067.5051</v>
      </c>
      <c r="E92" s="1" t="n">
        <v>515.9151</v>
      </c>
      <c r="F92" s="1" t="n">
        <v>951.215</v>
      </c>
      <c r="G92" s="1" t="n">
        <v>545.5199</v>
      </c>
      <c r="H92" s="1" t="n">
        <v>765.4201</v>
      </c>
      <c r="I92" s="1" t="n">
        <v>1298.0297</v>
      </c>
      <c r="J92" s="1" t="n">
        <v>734.242</v>
      </c>
      <c r="K92" s="1" t="n">
        <v>432.461</v>
      </c>
      <c r="L92" s="1" t="n">
        <v>580.4473</v>
      </c>
      <c r="M92" s="1" t="n">
        <v>728.9429</v>
      </c>
      <c r="N92" s="1" t="n">
        <v>502.0002</v>
      </c>
      <c r="O92" s="1" t="n">
        <v>74.2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3:04:31Z</dcterms:created>
  <dc:creator>Fuwad Chaudry</dc:creator>
  <dc:description/>
  <dc:language>en-US</dc:language>
  <cp:lastModifiedBy>Fuwad Chaudry</cp:lastModifiedBy>
  <dcterms:modified xsi:type="dcterms:W3CDTF">2019-05-08T13:04:36Z</dcterms:modified>
  <cp:revision>0</cp:revision>
  <dc:subject/>
  <dc:title/>
</cp:coreProperties>
</file>